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struzioni per l'uso" sheetId="1" state="visible" r:id="rId2"/>
    <sheet name="Voci di costo" sheetId="2" state="visible" r:id="rId3"/>
    <sheet name="Profili di utilizzo" sheetId="3" state="visible" r:id="rId4"/>
    <sheet name="Foglio di calcolo" sheetId="4" state="hidden" r:id="rId5"/>
    <sheet name="ISC" sheetId="5" state="visible" r:id="rId6"/>
  </sheets>
  <definedNames>
    <definedName function="false" hidden="false" localSheetId="4" name="_xlnm.Print_Area" vbProcedure="false">ISC!$B$8:$E$21</definedName>
    <definedName function="false" hidden="false" localSheetId="0" name="_xlnm.Print_Area" vbProcedure="false">'Istruzioni per l''uso'!$A$1:$P$29</definedName>
    <definedName function="false" hidden="false" localSheetId="2" name="_xlnm.Print_Area" vbProcedure="false">'Profili di utilizzo'!$A$3:$N$46</definedName>
    <definedName function="false" hidden="false" localSheetId="2" name="_xlnm.Print_Titles" vbProcedure="false">'Profili di utilizzo'!$3:$5</definedName>
    <definedName function="false" hidden="false" localSheetId="1" name="_xlnm.Print_Area" vbProcedure="false">'Voci di costo'!$H$4:$K$45</definedName>
    <definedName function="false" hidden="false" localSheetId="1" name="_xlnm.Print_Titles" vbProcedure="false">'Voci di costo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7">
  <si>
    <t xml:space="preserve">Voci
di costo</t>
  </si>
  <si>
    <t xml:space="preserve">Conto corrente _________________________________________________</t>
  </si>
  <si>
    <t xml:space="preserve">Costi in Euro allo sportello</t>
  </si>
  <si>
    <t xml:space="preserve">Costi in Euro Online</t>
  </si>
  <si>
    <t xml:space="preserve">Costi
Fissi</t>
  </si>
  <si>
    <t xml:space="preserve">Spesa fissa totale annua</t>
  </si>
  <si>
    <t xml:space="preserve">
</t>
  </si>
  <si>
    <t xml:space="preserve">Costi Variabili</t>
  </si>
  <si>
    <t xml:space="preserve">Operatività corrente - gestione della liquidità</t>
  </si>
  <si>
    <t xml:space="preserve">Istruzioni per l'utilizzo</t>
  </si>
  <si>
    <t xml:space="preserve">elenco movimenti allo sportello</t>
  </si>
  <si>
    <t xml:space="preserve">elenco movimenti tramite canali alternativi</t>
  </si>
  <si>
    <t xml:space="preserve">prelievo contante allo sportello </t>
  </si>
  <si>
    <t xml:space="preserve">versamenti in contante e assegni</t>
  </si>
  <si>
    <t xml:space="preserve">comunicazione trasparenza</t>
  </si>
  <si>
    <t xml:space="preserve">invio estratto conto</t>
  </si>
  <si>
    <t xml:space="preserve">Servizi di pagamento</t>
  </si>
  <si>
    <t xml:space="preserve">carta di debito</t>
  </si>
  <si>
    <t xml:space="preserve">canone</t>
  </si>
  <si>
    <t xml:space="preserve">prelievo ATM presso propria banca</t>
  </si>
  <si>
    <t xml:space="preserve">prelievo ATM presso altra banca</t>
  </si>
  <si>
    <t xml:space="preserve">prelievo ATM Paesi UE</t>
  </si>
  <si>
    <t xml:space="preserve">carta prepagata</t>
  </si>
  <si>
    <t xml:space="preserve">canone/una tantum</t>
  </si>
  <si>
    <t xml:space="preserve">ricariche tramite internet</t>
  </si>
  <si>
    <t xml:space="preserve">Operazioni di pagamento con carta di debito (es. Pagobancomat) </t>
  </si>
  <si>
    <t xml:space="preserve">operazioni</t>
  </si>
  <si>
    <t xml:space="preserve">carta di credito</t>
  </si>
  <si>
    <t xml:space="preserve">assegni, utenze, imposte</t>
  </si>
  <si>
    <t xml:space="preserve">pagamenti con assegni</t>
  </si>
  <si>
    <t xml:space="preserve">domiciliazione utenze</t>
  </si>
  <si>
    <t xml:space="preserve">pagamenti imposte e tasse</t>
  </si>
  <si>
    <t xml:space="preserve">pagamenti ricorrenti</t>
  </si>
  <si>
    <t xml:space="preserve">rata mutuo - addebito in C/C</t>
  </si>
  <si>
    <t xml:space="preserve">finanziamento rate acquisti - addebito in C/C</t>
  </si>
  <si>
    <t xml:space="preserve">bonifici</t>
  </si>
  <si>
    <t xml:space="preserve">accredito stipendio o pensione</t>
  </si>
  <si>
    <t xml:space="preserve">verso l'Italia disposti allo sportello con addebito C/C</t>
  </si>
  <si>
    <t xml:space="preserve">verso l'Italia disposti tramite internet</t>
  </si>
  <si>
    <t xml:space="preserve">pagamenti ricevuti tramite bonifico</t>
  </si>
  <si>
    <t xml:space="preserve">servizi di finanziamento</t>
  </si>
  <si>
    <t xml:space="preserve">Mutuo</t>
  </si>
  <si>
    <t xml:space="preserve">Altri finanziamenti</t>
  </si>
  <si>
    <t xml:space="preserve">servizi di investimento</t>
  </si>
  <si>
    <t xml:space="preserve">deposito titoli</t>
  </si>
  <si>
    <t xml:space="preserve">Costo per operazione</t>
  </si>
  <si>
    <t xml:space="preserve">Profili di utilizzo</t>
  </si>
  <si>
    <t xml:space="preserve">Conto a pacchetto</t>
  </si>
  <si>
    <t xml:space="preserve">Conto a consumo</t>
  </si>
  <si>
    <t xml:space="preserve">Conto Giovani</t>
  </si>
  <si>
    <t xml:space="preserve">Famiglie con 
operatività bassa</t>
  </si>
  <si>
    <t xml:space="preserve">Famiglie con
operatività media</t>
  </si>
  <si>
    <t xml:space="preserve">Famiglie con
operatività elevata</t>
  </si>
  <si>
    <t xml:space="preserve">Pensionati con
operatività bassa</t>
  </si>
  <si>
    <t xml:space="preserve">Pensionati con
operatività media</t>
  </si>
  <si>
    <t xml:space="preserve">Operatività bassa</t>
  </si>
  <si>
    <t xml:space="preserve">Allo sportello</t>
  </si>
  <si>
    <t xml:space="preserve">On-line</t>
  </si>
  <si>
    <t xml:space="preserve">N/A</t>
  </si>
  <si>
    <t xml:space="preserve">Totale operazioni</t>
  </si>
  <si>
    <r>
      <rPr>
        <b val="true"/>
        <sz val="10"/>
        <rFont val="Arial"/>
        <family val="2"/>
      </rPr>
      <t xml:space="preserve">Operazioni non a pagamento
</t>
    </r>
    <r>
      <rPr>
        <i val="true"/>
        <sz val="10"/>
        <rFont val="Arial"/>
        <family val="2"/>
      </rPr>
      <t xml:space="preserve">(imputare il numero)</t>
    </r>
  </si>
  <si>
    <t xml:space="preserve">Totale operazioni a pagamento</t>
  </si>
  <si>
    <t xml:space="preserve">Famiglie con operatività bassa</t>
  </si>
  <si>
    <t xml:space="preserve">Famiglie con operatività media</t>
  </si>
  <si>
    <t xml:space="preserve">Famiglie con operatività elevata</t>
  </si>
  <si>
    <t xml:space="preserve">Pensionati con operatività bassa</t>
  </si>
  <si>
    <t xml:space="preserve">Pensionati con operatività media</t>
  </si>
  <si>
    <t xml:space="preserve">Online</t>
  </si>
  <si>
    <t xml:space="preserve">pegamenti ricorrenti</t>
  </si>
  <si>
    <t xml:space="preserve">Costo totale operazioni</t>
  </si>
  <si>
    <t xml:space="preserve">Totale ISC</t>
  </si>
  <si>
    <t xml:space="preserve">Profilo di utilizzo</t>
  </si>
  <si>
    <t xml:space="preserve">ISC</t>
  </si>
  <si>
    <t xml:space="preserve">allo sportello (totale operazioni 164)</t>
  </si>
  <si>
    <t xml:space="preserve">on-line (totale operazioni 164)</t>
  </si>
  <si>
    <t xml:space="preserve">allo sportello (totale operazioni 201)</t>
  </si>
  <si>
    <t xml:space="preserve">on-line (totale operazioni 201)</t>
  </si>
  <si>
    <t xml:space="preserve">allo sportello (totale operazioni 228)</t>
  </si>
  <si>
    <t xml:space="preserve">on-line (totale operazioni 228)</t>
  </si>
  <si>
    <t xml:space="preserve">Famiglie con operatività alta</t>
  </si>
  <si>
    <t xml:space="preserve">allo sportello (totale operazioni 253)</t>
  </si>
  <si>
    <t xml:space="preserve">on-line (totale operazioni 253)</t>
  </si>
  <si>
    <t xml:space="preserve">allo sportello (totale operazioni 124)</t>
  </si>
  <si>
    <t xml:space="preserve">on-line (totale operazioni 124)</t>
  </si>
  <si>
    <t xml:space="preserve">allo sportello (totale operazioni 189)</t>
  </si>
  <si>
    <t xml:space="preserve">on-line (totale operazioni 189)</t>
  </si>
  <si>
    <t xml:space="preserve">(totale operazioni 1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_-* #,##0.00_-;\-* #,##0.00_-;_-* \-??_-;_-@_-"/>
    <numFmt numFmtId="167" formatCode="@"/>
    <numFmt numFmtId="168" formatCode="General"/>
    <numFmt numFmtId="169" formatCode="&quot;€ &quot;#,##0.00;&quot;-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i val="true"/>
      <sz val="16"/>
      <name val="Arial"/>
      <family val="2"/>
    </font>
    <font>
      <i val="true"/>
      <sz val="10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6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3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75960</xdr:rowOff>
    </xdr:from>
    <xdr:to>
      <xdr:col>14</xdr:col>
      <xdr:colOff>110160</xdr:colOff>
      <xdr:row>26</xdr:row>
      <xdr:rowOff>161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8960" y="75960"/>
          <a:ext cx="8725680" cy="42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C1:P2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A5"/>
    </sheetView>
  </sheetViews>
  <sheetFormatPr defaultColWidth="9.0546875" defaultRowHeight="12.75" zeroHeight="true" outlineLevelRow="0" outlineLevelCol="0"/>
  <cols>
    <col collapsed="false" customWidth="false" hidden="true" outlineLevel="0" max="16384" min="1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sheetProtection sheet="true" objects="true" scenarios="true" selectLockedCells="true" selectUnlockedCells="true"/>
  <mergeCells count="1">
    <mergeCell ref="C3:P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H1" colorId="64" zoomScale="125" zoomScaleNormal="125" zoomScalePageLayoutView="100" workbookViewId="0">
      <pane xSplit="4" ySplit="5" topLeftCell="L42" activePane="bottomRight" state="frozen"/>
      <selection pane="topLeft" activeCell="H1" activeCellId="0" sqref="H1"/>
      <selection pane="topRight" activeCell="L1" activeCellId="0" sqref="L1"/>
      <selection pane="bottomLeft" activeCell="H42" activeCellId="0" sqref="H42"/>
      <selection pane="bottomRight" activeCell="I45" activeCellId="0" sqref="A45:IV45"/>
    </sheetView>
  </sheetViews>
  <sheetFormatPr defaultColWidth="9.0546875" defaultRowHeight="12.75" zeroHeight="true" outlineLevelRow="0" outlineLevelCol="0"/>
  <cols>
    <col collapsed="false" customWidth="false" hidden="true" outlineLevel="0" max="2" min="1" style="0" width="9.06"/>
    <col collapsed="false" customWidth="true" hidden="true" outlineLevel="0" max="3" min="3" style="0" width="37.7"/>
    <col collapsed="false" customWidth="false" hidden="true" outlineLevel="0" max="6" min="4" style="0" width="9.06"/>
    <col collapsed="false" customWidth="true" hidden="true" outlineLevel="0" max="7" min="7" style="0" width="6.28"/>
    <col collapsed="false" customWidth="true" hidden="false" outlineLevel="0" max="8" min="8" style="0" width="12.7"/>
    <col collapsed="false" customWidth="true" hidden="false" outlineLevel="0" max="9" min="9" style="2" width="48.99"/>
    <col collapsed="false" customWidth="true" hidden="false" outlineLevel="0" max="11" min="10" style="3" width="16.84"/>
    <col collapsed="false" customWidth="true" hidden="false" outlineLevel="0" max="12" min="12" style="0" width="2.42"/>
    <col collapsed="false" customWidth="false" hidden="true" outlineLevel="0" max="16384" min="13" style="0" width="9.06"/>
  </cols>
  <sheetData>
    <row r="1" customFormat="false" ht="13.5" hidden="false" customHeight="false" outlineLevel="0" collapsed="false">
      <c r="H1" s="4"/>
      <c r="I1" s="5"/>
      <c r="J1" s="6"/>
      <c r="K1" s="6"/>
    </row>
    <row r="2" customFormat="false" ht="12.75" hidden="true" customHeight="false" outlineLevel="0" collapsed="false">
      <c r="H2" s="4"/>
      <c r="I2" s="5"/>
      <c r="J2" s="6"/>
      <c r="K2" s="6"/>
    </row>
    <row r="3" s="7" customFormat="true" ht="30.75" hidden="true" customHeight="true" outlineLevel="0" collapsed="false">
      <c r="H3" s="8"/>
      <c r="I3" s="9"/>
      <c r="J3" s="10"/>
      <c r="K3" s="10"/>
    </row>
    <row r="4" s="7" customFormat="true" ht="28.5" hidden="false" customHeight="true" outlineLevel="0" collapsed="false">
      <c r="H4" s="11" t="s">
        <v>0</v>
      </c>
      <c r="I4" s="12" t="s">
        <v>1</v>
      </c>
      <c r="J4" s="12"/>
      <c r="K4" s="12"/>
    </row>
    <row r="5" s="7" customFormat="true" ht="27" hidden="false" customHeight="true" outlineLevel="0" collapsed="false">
      <c r="B5" s="13"/>
      <c r="C5" s="13"/>
      <c r="D5" s="13"/>
      <c r="E5" s="13"/>
      <c r="F5" s="13"/>
      <c r="G5" s="14"/>
      <c r="H5" s="11"/>
      <c r="I5" s="15"/>
      <c r="J5" s="16" t="s">
        <v>2</v>
      </c>
      <c r="K5" s="17" t="s">
        <v>3</v>
      </c>
    </row>
    <row r="6" s="7" customFormat="true" ht="34.5" hidden="false" customHeight="true" outlineLevel="0" collapsed="false">
      <c r="B6" s="13"/>
      <c r="C6" s="13"/>
      <c r="D6" s="13"/>
      <c r="E6" s="13"/>
      <c r="F6" s="13"/>
      <c r="G6" s="14"/>
      <c r="H6" s="18" t="s">
        <v>4</v>
      </c>
      <c r="I6" s="19" t="s">
        <v>5</v>
      </c>
      <c r="J6" s="20"/>
      <c r="K6" s="21"/>
    </row>
    <row r="7" s="7" customFormat="true" ht="23.25" hidden="false" customHeight="true" outlineLevel="0" collapsed="false">
      <c r="B7" s="22" t="s">
        <v>6</v>
      </c>
      <c r="C7" s="22"/>
      <c r="D7" s="22"/>
      <c r="E7" s="22"/>
      <c r="F7" s="22"/>
      <c r="G7" s="23"/>
      <c r="H7" s="24" t="s">
        <v>7</v>
      </c>
      <c r="I7" s="25" t="s">
        <v>8</v>
      </c>
      <c r="J7" s="25"/>
      <c r="K7" s="25"/>
    </row>
    <row r="8" s="7" customFormat="true" ht="23.25" hidden="false" customHeight="true" outlineLevel="0" collapsed="false">
      <c r="B8" s="26" t="s">
        <v>9</v>
      </c>
      <c r="C8" s="26"/>
      <c r="D8" s="26"/>
      <c r="E8" s="26"/>
      <c r="F8" s="26"/>
      <c r="G8" s="23"/>
      <c r="H8" s="24"/>
      <c r="I8" s="27" t="s">
        <v>10</v>
      </c>
      <c r="J8" s="28"/>
      <c r="K8" s="29"/>
    </row>
    <row r="9" customFormat="false" ht="23.25" hidden="false" customHeight="true" outlineLevel="0" collapsed="false">
      <c r="B9" s="30"/>
      <c r="C9" s="30"/>
      <c r="D9" s="30"/>
      <c r="E9" s="30"/>
      <c r="F9" s="30"/>
      <c r="G9" s="23"/>
      <c r="H9" s="24"/>
      <c r="I9" s="27" t="s">
        <v>11</v>
      </c>
      <c r="J9" s="28"/>
      <c r="K9" s="29"/>
    </row>
    <row r="10" customFormat="false" ht="23.25" hidden="false" customHeight="true" outlineLevel="0" collapsed="false">
      <c r="B10" s="30"/>
      <c r="C10" s="30"/>
      <c r="D10" s="30"/>
      <c r="E10" s="30"/>
      <c r="F10" s="30"/>
      <c r="G10" s="23"/>
      <c r="H10" s="24"/>
      <c r="I10" s="27" t="s">
        <v>12</v>
      </c>
      <c r="J10" s="28"/>
      <c r="K10" s="29"/>
    </row>
    <row r="11" customFormat="false" ht="23.25" hidden="false" customHeight="true" outlineLevel="0" collapsed="false">
      <c r="B11" s="30"/>
      <c r="C11" s="30"/>
      <c r="D11" s="30"/>
      <c r="E11" s="30"/>
      <c r="F11" s="30"/>
      <c r="G11" s="23"/>
      <c r="H11" s="24"/>
      <c r="I11" s="27" t="s">
        <v>13</v>
      </c>
      <c r="J11" s="28"/>
      <c r="K11" s="29"/>
    </row>
    <row r="12" customFormat="false" ht="23.25" hidden="false" customHeight="true" outlineLevel="0" collapsed="false">
      <c r="B12" s="30"/>
      <c r="C12" s="30"/>
      <c r="D12" s="30"/>
      <c r="E12" s="30"/>
      <c r="F12" s="30"/>
      <c r="G12" s="23"/>
      <c r="H12" s="24"/>
      <c r="I12" s="27" t="s">
        <v>14</v>
      </c>
      <c r="J12" s="28"/>
      <c r="K12" s="29"/>
    </row>
    <row r="13" customFormat="false" ht="23.25" hidden="false" customHeight="true" outlineLevel="0" collapsed="false">
      <c r="B13" s="30"/>
      <c r="C13" s="30"/>
      <c r="D13" s="30"/>
      <c r="E13" s="30"/>
      <c r="F13" s="30"/>
      <c r="G13" s="23"/>
      <c r="H13" s="24"/>
      <c r="I13" s="27" t="s">
        <v>15</v>
      </c>
      <c r="J13" s="28"/>
      <c r="K13" s="29"/>
    </row>
    <row r="14" customFormat="false" ht="23.25" hidden="false" customHeight="true" outlineLevel="0" collapsed="false">
      <c r="B14" s="30"/>
      <c r="C14" s="30"/>
      <c r="D14" s="30"/>
      <c r="E14" s="30"/>
      <c r="F14" s="30"/>
      <c r="G14" s="23"/>
      <c r="H14" s="24"/>
      <c r="I14" s="25" t="s">
        <v>16</v>
      </c>
      <c r="J14" s="25"/>
      <c r="K14" s="25"/>
    </row>
    <row r="15" customFormat="false" ht="23.25" hidden="false" customHeight="true" outlineLevel="0" collapsed="false">
      <c r="H15" s="24"/>
      <c r="I15" s="31" t="s">
        <v>17</v>
      </c>
      <c r="J15" s="31"/>
      <c r="K15" s="31"/>
    </row>
    <row r="16" s="32" customFormat="true" ht="23.25" hidden="false" customHeight="true" outlineLevel="0" collapsed="false">
      <c r="H16" s="24"/>
      <c r="I16" s="33" t="s">
        <v>18</v>
      </c>
      <c r="J16" s="28"/>
      <c r="K16" s="29"/>
    </row>
    <row r="17" customFormat="false" ht="23.25" hidden="false" customHeight="true" outlineLevel="0" collapsed="false">
      <c r="H17" s="24"/>
      <c r="I17" s="27" t="s">
        <v>19</v>
      </c>
      <c r="J17" s="28"/>
      <c r="K17" s="29"/>
    </row>
    <row r="18" customFormat="false" ht="23.25" hidden="false" customHeight="true" outlineLevel="0" collapsed="false">
      <c r="H18" s="24"/>
      <c r="I18" s="27" t="s">
        <v>20</v>
      </c>
      <c r="J18" s="28"/>
      <c r="K18" s="29"/>
    </row>
    <row r="19" customFormat="false" ht="23.25" hidden="false" customHeight="true" outlineLevel="0" collapsed="false">
      <c r="H19" s="24"/>
      <c r="I19" s="27" t="s">
        <v>21</v>
      </c>
      <c r="J19" s="28"/>
      <c r="K19" s="29"/>
    </row>
    <row r="20" customFormat="false" ht="23.25" hidden="false" customHeight="true" outlineLevel="0" collapsed="false">
      <c r="H20" s="24"/>
      <c r="I20" s="31" t="s">
        <v>22</v>
      </c>
      <c r="J20" s="31"/>
      <c r="K20" s="31"/>
    </row>
    <row r="21" customFormat="false" ht="23.25" hidden="false" customHeight="true" outlineLevel="0" collapsed="false">
      <c r="H21" s="24"/>
      <c r="I21" s="27" t="s">
        <v>23</v>
      </c>
      <c r="J21" s="28"/>
      <c r="K21" s="29"/>
    </row>
    <row r="22" customFormat="false" ht="23.25" hidden="false" customHeight="true" outlineLevel="0" collapsed="false">
      <c r="H22" s="24"/>
      <c r="I22" s="27" t="s">
        <v>24</v>
      </c>
      <c r="J22" s="28"/>
      <c r="K22" s="29"/>
    </row>
    <row r="23" customFormat="false" ht="23.25" hidden="false" customHeight="true" outlineLevel="0" collapsed="false">
      <c r="H23" s="24"/>
      <c r="I23" s="31" t="s">
        <v>25</v>
      </c>
      <c r="J23" s="31"/>
      <c r="K23" s="31"/>
    </row>
    <row r="24" customFormat="false" ht="23.25" hidden="false" customHeight="true" outlineLevel="0" collapsed="false">
      <c r="H24" s="24"/>
      <c r="I24" s="27" t="s">
        <v>26</v>
      </c>
      <c r="J24" s="28"/>
      <c r="K24" s="29"/>
    </row>
    <row r="25" customFormat="false" ht="23.25" hidden="false" customHeight="true" outlineLevel="0" collapsed="false">
      <c r="H25" s="24"/>
      <c r="I25" s="31" t="s">
        <v>27</v>
      </c>
      <c r="J25" s="31"/>
      <c r="K25" s="31"/>
    </row>
    <row r="26" customFormat="false" ht="23.25" hidden="false" customHeight="true" outlineLevel="0" collapsed="false">
      <c r="H26" s="24"/>
      <c r="I26" s="27" t="s">
        <v>18</v>
      </c>
      <c r="J26" s="28"/>
      <c r="K26" s="29"/>
    </row>
    <row r="27" customFormat="false" ht="23.25" hidden="false" customHeight="true" outlineLevel="0" collapsed="false">
      <c r="H27" s="24"/>
      <c r="I27" s="27" t="s">
        <v>15</v>
      </c>
      <c r="J27" s="28"/>
      <c r="K27" s="29"/>
    </row>
    <row r="28" customFormat="false" ht="23.25" hidden="false" customHeight="true" outlineLevel="0" collapsed="false">
      <c r="H28" s="24"/>
      <c r="I28" s="31" t="s">
        <v>28</v>
      </c>
      <c r="J28" s="31"/>
      <c r="K28" s="31"/>
    </row>
    <row r="29" customFormat="false" ht="23.25" hidden="false" customHeight="true" outlineLevel="0" collapsed="false">
      <c r="H29" s="24"/>
      <c r="I29" s="27" t="s">
        <v>29</v>
      </c>
      <c r="J29" s="28"/>
      <c r="K29" s="29"/>
    </row>
    <row r="30" customFormat="false" ht="23.25" hidden="false" customHeight="true" outlineLevel="0" collapsed="false">
      <c r="H30" s="24"/>
      <c r="I30" s="27" t="s">
        <v>30</v>
      </c>
      <c r="J30" s="28"/>
      <c r="K30" s="29"/>
    </row>
    <row r="31" customFormat="false" ht="23.25" hidden="false" customHeight="true" outlineLevel="0" collapsed="false">
      <c r="H31" s="24"/>
      <c r="I31" s="27" t="s">
        <v>31</v>
      </c>
      <c r="J31" s="28"/>
      <c r="K31" s="29"/>
    </row>
    <row r="32" customFormat="false" ht="23.25" hidden="false" customHeight="true" outlineLevel="0" collapsed="false">
      <c r="H32" s="24"/>
      <c r="I32" s="31" t="s">
        <v>32</v>
      </c>
      <c r="J32" s="31"/>
      <c r="K32" s="31"/>
    </row>
    <row r="33" customFormat="false" ht="23.25" hidden="false" customHeight="true" outlineLevel="0" collapsed="false">
      <c r="H33" s="24"/>
      <c r="I33" s="27" t="s">
        <v>33</v>
      </c>
      <c r="J33" s="28"/>
      <c r="K33" s="29"/>
    </row>
    <row r="34" customFormat="false" ht="23.25" hidden="false" customHeight="true" outlineLevel="0" collapsed="false">
      <c r="H34" s="24"/>
      <c r="I34" s="27" t="s">
        <v>34</v>
      </c>
      <c r="J34" s="28"/>
      <c r="K34" s="29"/>
    </row>
    <row r="35" customFormat="false" ht="23.25" hidden="false" customHeight="true" outlineLevel="0" collapsed="false">
      <c r="H35" s="24"/>
      <c r="I35" s="31" t="s">
        <v>35</v>
      </c>
      <c r="J35" s="31"/>
      <c r="K35" s="31"/>
    </row>
    <row r="36" customFormat="false" ht="23.25" hidden="false" customHeight="true" outlineLevel="0" collapsed="false">
      <c r="H36" s="24"/>
      <c r="I36" s="27" t="s">
        <v>36</v>
      </c>
      <c r="J36" s="28"/>
      <c r="K36" s="29"/>
    </row>
    <row r="37" customFormat="false" ht="23.25" hidden="false" customHeight="true" outlineLevel="0" collapsed="false">
      <c r="H37" s="24"/>
      <c r="I37" s="27" t="s">
        <v>37</v>
      </c>
      <c r="J37" s="28"/>
      <c r="K37" s="29"/>
    </row>
    <row r="38" customFormat="false" ht="23.25" hidden="false" customHeight="true" outlineLevel="0" collapsed="false">
      <c r="H38" s="24"/>
      <c r="I38" s="27" t="s">
        <v>38</v>
      </c>
      <c r="J38" s="28"/>
      <c r="K38" s="29"/>
    </row>
    <row r="39" customFormat="false" ht="23.25" hidden="false" customHeight="true" outlineLevel="0" collapsed="false">
      <c r="H39" s="24"/>
      <c r="I39" s="27" t="s">
        <v>39</v>
      </c>
      <c r="J39" s="28"/>
      <c r="K39" s="29"/>
    </row>
    <row r="40" customFormat="false" ht="23.25" hidden="false" customHeight="true" outlineLevel="0" collapsed="false">
      <c r="H40" s="24"/>
      <c r="I40" s="25" t="s">
        <v>40</v>
      </c>
      <c r="J40" s="25"/>
      <c r="K40" s="25"/>
    </row>
    <row r="41" customFormat="false" ht="23.25" hidden="false" customHeight="true" outlineLevel="0" collapsed="false">
      <c r="H41" s="24"/>
      <c r="I41" s="27" t="s">
        <v>41</v>
      </c>
      <c r="J41" s="28"/>
      <c r="K41" s="28"/>
    </row>
    <row r="42" customFormat="false" ht="23.25" hidden="false" customHeight="true" outlineLevel="0" collapsed="false">
      <c r="H42" s="24"/>
      <c r="I42" s="27" t="s">
        <v>42</v>
      </c>
      <c r="J42" s="28"/>
      <c r="K42" s="28"/>
    </row>
    <row r="43" customFormat="false" ht="23.25" hidden="false" customHeight="true" outlineLevel="0" collapsed="false">
      <c r="H43" s="24"/>
      <c r="I43" s="25" t="s">
        <v>43</v>
      </c>
      <c r="J43" s="25"/>
      <c r="K43" s="25"/>
    </row>
    <row r="44" customFormat="false" ht="23.25" hidden="false" customHeight="true" outlineLevel="0" collapsed="false">
      <c r="H44" s="24"/>
      <c r="I44" s="34" t="s">
        <v>44</v>
      </c>
      <c r="J44" s="28"/>
      <c r="K44" s="28"/>
    </row>
    <row r="45" customFormat="false" ht="23.25" hidden="false" customHeight="true" outlineLevel="0" collapsed="false">
      <c r="H45" s="24"/>
      <c r="I45" s="35" t="s">
        <v>45</v>
      </c>
      <c r="J45" s="36"/>
      <c r="K45" s="37"/>
    </row>
    <row r="46" customFormat="false" ht="12.75" hidden="false" customHeight="false" outlineLevel="0" collapsed="false"/>
  </sheetData>
  <sheetProtection sheet="true" objects="true" scenarios="true"/>
  <mergeCells count="18">
    <mergeCell ref="J3:K3"/>
    <mergeCell ref="H4:H5"/>
    <mergeCell ref="I4:K4"/>
    <mergeCell ref="B5:F5"/>
    <mergeCell ref="H7:H45"/>
    <mergeCell ref="I7:K7"/>
    <mergeCell ref="B8:F8"/>
    <mergeCell ref="B9:F14"/>
    <mergeCell ref="I14:K14"/>
    <mergeCell ref="I15:K15"/>
    <mergeCell ref="I20:K20"/>
    <mergeCell ref="I23:K23"/>
    <mergeCell ref="I25:K25"/>
    <mergeCell ref="I28:K28"/>
    <mergeCell ref="I32:K32"/>
    <mergeCell ref="I35:K35"/>
    <mergeCell ref="I40:K40"/>
    <mergeCell ref="I43:K43"/>
  </mergeCells>
  <conditionalFormatting sqref="J8:K13 J6:K6 J16:K19 J21:K22 J24:K24 J26:K27 J29:K31 J33:K34 J36:K39 J41:K42 J44:K45">
    <cfRule type="cellIs" priority="2" operator="not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J6:K6 J8:K13 J16:K19 J21:K22 J24:K24 J26:K27 J29:K31 J33:K34 J36:K39 J41:K42 J44:K45" type="decimal">
      <formula1>0</formula1>
      <formula2>100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true" outlineLevelRow="0" outlineLevelCol="0"/>
  <cols>
    <col collapsed="false" customWidth="true" hidden="false" outlineLevel="0" max="1" min="1" style="2" width="42.85"/>
    <col collapsed="false" customWidth="true" hidden="false" outlineLevel="0" max="13" min="2" style="3" width="8.99"/>
    <col collapsed="false" customWidth="true" hidden="false" outlineLevel="0" max="14" min="14" style="38" width="16.13"/>
    <col collapsed="false" customWidth="true" hidden="false" outlineLevel="0" max="15" min="15" style="0" width="2.56"/>
    <col collapsed="false" customWidth="false" hidden="true" outlineLevel="0" max="16384" min="16" style="0" width="9.06"/>
  </cols>
  <sheetData>
    <row r="2" customFormat="false" ht="12" hidden="false" customHeight="true" outlineLevel="0" collapsed="false"/>
    <row r="3" s="7" customFormat="true" ht="21.75" hidden="false" customHeight="true" outlineLevel="0" collapsed="false">
      <c r="A3" s="39" t="s">
        <v>46</v>
      </c>
      <c r="B3" s="40" t="s">
        <v>47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 t="s">
        <v>48</v>
      </c>
    </row>
    <row r="4" s="7" customFormat="true" ht="30.75" hidden="false" customHeight="true" outlineLevel="0" collapsed="false">
      <c r="A4" s="39"/>
      <c r="B4" s="42" t="s">
        <v>49</v>
      </c>
      <c r="C4" s="42"/>
      <c r="D4" s="43" t="s">
        <v>50</v>
      </c>
      <c r="E4" s="43"/>
      <c r="F4" s="43" t="s">
        <v>51</v>
      </c>
      <c r="G4" s="43"/>
      <c r="H4" s="43" t="s">
        <v>52</v>
      </c>
      <c r="I4" s="43"/>
      <c r="J4" s="43" t="s">
        <v>53</v>
      </c>
      <c r="K4" s="43"/>
      <c r="L4" s="43" t="s">
        <v>54</v>
      </c>
      <c r="M4" s="43"/>
      <c r="N4" s="44" t="s">
        <v>55</v>
      </c>
    </row>
    <row r="5" s="7" customFormat="true" ht="35.25" hidden="false" customHeight="true" outlineLevel="0" collapsed="false">
      <c r="A5" s="39"/>
      <c r="B5" s="45" t="s">
        <v>56</v>
      </c>
      <c r="C5" s="45" t="s">
        <v>57</v>
      </c>
      <c r="D5" s="45" t="s">
        <v>56</v>
      </c>
      <c r="E5" s="45" t="s">
        <v>57</v>
      </c>
      <c r="F5" s="45" t="s">
        <v>56</v>
      </c>
      <c r="G5" s="45" t="s">
        <v>57</v>
      </c>
      <c r="H5" s="45" t="s">
        <v>56</v>
      </c>
      <c r="I5" s="45" t="s">
        <v>57</v>
      </c>
      <c r="J5" s="45" t="s">
        <v>56</v>
      </c>
      <c r="K5" s="45" t="s">
        <v>57</v>
      </c>
      <c r="L5" s="45" t="s">
        <v>56</v>
      </c>
      <c r="M5" s="45" t="s">
        <v>57</v>
      </c>
      <c r="N5" s="46" t="s">
        <v>58</v>
      </c>
    </row>
    <row r="6" s="7" customFormat="true" ht="27.75" hidden="false" customHeight="true" outlineLevel="0" collapsed="false">
      <c r="A6" s="47" t="s">
        <v>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7" customFormat="true" ht="27.75" hidden="false" customHeight="true" outlineLevel="0" collapsed="false">
      <c r="A7" s="48" t="s">
        <v>10</v>
      </c>
      <c r="B7" s="49" t="n">
        <v>10</v>
      </c>
      <c r="C7" s="49" t="n">
        <v>0</v>
      </c>
      <c r="D7" s="49" t="n">
        <v>7</v>
      </c>
      <c r="E7" s="49" t="n">
        <v>0</v>
      </c>
      <c r="F7" s="49" t="n">
        <v>5</v>
      </c>
      <c r="G7" s="49" t="n">
        <v>0</v>
      </c>
      <c r="H7" s="49" t="n">
        <v>6</v>
      </c>
      <c r="I7" s="49" t="n">
        <v>0</v>
      </c>
      <c r="J7" s="49" t="n">
        <v>5</v>
      </c>
      <c r="K7" s="49" t="n">
        <v>0</v>
      </c>
      <c r="L7" s="49" t="n">
        <v>7</v>
      </c>
      <c r="M7" s="49" t="n">
        <v>0</v>
      </c>
      <c r="N7" s="50" t="n">
        <v>3</v>
      </c>
    </row>
    <row r="8" customFormat="false" ht="27.75" hidden="false" customHeight="true" outlineLevel="0" collapsed="false">
      <c r="A8" s="48" t="s">
        <v>11</v>
      </c>
      <c r="B8" s="49" t="n">
        <v>22</v>
      </c>
      <c r="C8" s="49" t="n">
        <v>32</v>
      </c>
      <c r="D8" s="49" t="n">
        <v>17</v>
      </c>
      <c r="E8" s="49" t="n">
        <v>24</v>
      </c>
      <c r="F8" s="49" t="n">
        <v>21</v>
      </c>
      <c r="G8" s="49" t="n">
        <v>26</v>
      </c>
      <c r="H8" s="49" t="n">
        <v>35</v>
      </c>
      <c r="I8" s="49" t="n">
        <v>41</v>
      </c>
      <c r="J8" s="49" t="n">
        <v>5</v>
      </c>
      <c r="K8" s="49" t="n">
        <v>10</v>
      </c>
      <c r="L8" s="49" t="n">
        <v>18</v>
      </c>
      <c r="M8" s="49" t="n">
        <v>25</v>
      </c>
      <c r="N8" s="50" t="n">
        <v>3</v>
      </c>
    </row>
    <row r="9" customFormat="false" ht="27.75" hidden="false" customHeight="true" outlineLevel="0" collapsed="false">
      <c r="A9" s="48" t="s">
        <v>12</v>
      </c>
      <c r="B9" s="49" t="n">
        <v>5</v>
      </c>
      <c r="C9" s="49" t="n">
        <v>0</v>
      </c>
      <c r="D9" s="49" t="n">
        <v>7</v>
      </c>
      <c r="E9" s="49" t="n">
        <v>0</v>
      </c>
      <c r="F9" s="49" t="n">
        <v>5</v>
      </c>
      <c r="G9" s="49" t="n">
        <v>0</v>
      </c>
      <c r="H9" s="49" t="n">
        <v>6</v>
      </c>
      <c r="I9" s="49" t="n">
        <v>0</v>
      </c>
      <c r="J9" s="49" t="n">
        <v>6</v>
      </c>
      <c r="K9" s="49" t="n">
        <v>0</v>
      </c>
      <c r="L9" s="49" t="n">
        <v>8</v>
      </c>
      <c r="M9" s="49" t="n">
        <v>0</v>
      </c>
      <c r="N9" s="50" t="n">
        <v>6</v>
      </c>
    </row>
    <row r="10" customFormat="false" ht="27.75" hidden="false" customHeight="true" outlineLevel="0" collapsed="false">
      <c r="A10" s="48" t="s">
        <v>13</v>
      </c>
      <c r="B10" s="49" t="n">
        <v>7</v>
      </c>
      <c r="C10" s="49" t="n">
        <v>7</v>
      </c>
      <c r="D10" s="49" t="n">
        <v>9</v>
      </c>
      <c r="E10" s="49" t="n">
        <v>9</v>
      </c>
      <c r="F10" s="49" t="n">
        <v>10</v>
      </c>
      <c r="G10" s="49" t="n">
        <v>10</v>
      </c>
      <c r="H10" s="49" t="n">
        <v>10</v>
      </c>
      <c r="I10" s="49" t="n">
        <v>10</v>
      </c>
      <c r="J10" s="49" t="n">
        <v>6</v>
      </c>
      <c r="K10" s="49" t="n">
        <v>6</v>
      </c>
      <c r="L10" s="49" t="n">
        <v>6</v>
      </c>
      <c r="M10" s="49" t="n">
        <v>6</v>
      </c>
      <c r="N10" s="50" t="n">
        <v>12</v>
      </c>
    </row>
    <row r="11" customFormat="false" ht="27.75" hidden="false" customHeight="true" outlineLevel="0" collapsed="false">
      <c r="A11" s="48" t="s">
        <v>14</v>
      </c>
      <c r="B11" s="49" t="n">
        <v>4</v>
      </c>
      <c r="C11" s="49" t="n">
        <v>4</v>
      </c>
      <c r="D11" s="49" t="n">
        <v>4</v>
      </c>
      <c r="E11" s="49" t="n">
        <v>4</v>
      </c>
      <c r="F11" s="49" t="n">
        <v>4</v>
      </c>
      <c r="G11" s="49" t="n">
        <v>4</v>
      </c>
      <c r="H11" s="49" t="n">
        <v>4</v>
      </c>
      <c r="I11" s="49" t="n">
        <v>4</v>
      </c>
      <c r="J11" s="49" t="n">
        <v>4</v>
      </c>
      <c r="K11" s="49" t="n">
        <v>4</v>
      </c>
      <c r="L11" s="49" t="n">
        <v>4</v>
      </c>
      <c r="M11" s="49" t="n">
        <v>4</v>
      </c>
      <c r="N11" s="50" t="n">
        <v>4</v>
      </c>
    </row>
    <row r="12" customFormat="false" ht="27.75" hidden="false" customHeight="true" outlineLevel="0" collapsed="false">
      <c r="A12" s="48" t="s">
        <v>15</v>
      </c>
      <c r="B12" s="49" t="n">
        <v>4</v>
      </c>
      <c r="C12" s="49" t="n">
        <v>4</v>
      </c>
      <c r="D12" s="49" t="n">
        <v>4</v>
      </c>
      <c r="E12" s="49" t="n">
        <v>4</v>
      </c>
      <c r="F12" s="49" t="n">
        <v>4</v>
      </c>
      <c r="G12" s="49" t="n">
        <v>4</v>
      </c>
      <c r="H12" s="49" t="n">
        <v>4</v>
      </c>
      <c r="I12" s="49" t="n">
        <v>4</v>
      </c>
      <c r="J12" s="49" t="n">
        <v>4</v>
      </c>
      <c r="K12" s="49" t="n">
        <v>4</v>
      </c>
      <c r="L12" s="49" t="n">
        <v>4</v>
      </c>
      <c r="M12" s="49" t="n">
        <v>4</v>
      </c>
      <c r="N12" s="50" t="n">
        <v>4</v>
      </c>
    </row>
    <row r="13" customFormat="false" ht="27.75" hidden="false" customHeight="true" outlineLevel="0" collapsed="false">
      <c r="A13" s="47" t="s">
        <v>16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27.75" hidden="false" customHeight="true" outlineLevel="0" collapsed="false">
      <c r="A14" s="51" t="s">
        <v>1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</row>
    <row r="15" s="32" customFormat="true" ht="27.75" hidden="false" customHeight="true" outlineLevel="0" collapsed="false">
      <c r="A15" s="52" t="s">
        <v>18</v>
      </c>
      <c r="B15" s="53" t="n">
        <v>1</v>
      </c>
      <c r="C15" s="53" t="n">
        <v>1</v>
      </c>
      <c r="D15" s="53" t="n">
        <v>1</v>
      </c>
      <c r="E15" s="53" t="n">
        <v>1</v>
      </c>
      <c r="F15" s="53" t="n">
        <v>1</v>
      </c>
      <c r="G15" s="53" t="n">
        <v>1</v>
      </c>
      <c r="H15" s="53" t="n">
        <v>1</v>
      </c>
      <c r="I15" s="53" t="n">
        <v>1</v>
      </c>
      <c r="J15" s="53" t="n">
        <v>1</v>
      </c>
      <c r="K15" s="53" t="n">
        <v>1</v>
      </c>
      <c r="L15" s="53" t="n">
        <v>1</v>
      </c>
      <c r="M15" s="53" t="n">
        <v>1</v>
      </c>
      <c r="N15" s="54" t="n">
        <v>1</v>
      </c>
    </row>
    <row r="16" customFormat="false" ht="27.75" hidden="false" customHeight="true" outlineLevel="0" collapsed="false">
      <c r="A16" s="48" t="s">
        <v>19</v>
      </c>
      <c r="B16" s="49" t="n">
        <v>33</v>
      </c>
      <c r="C16" s="49" t="n">
        <v>38</v>
      </c>
      <c r="D16" s="49" t="n">
        <v>36</v>
      </c>
      <c r="E16" s="49" t="n">
        <v>43</v>
      </c>
      <c r="F16" s="49" t="n">
        <v>37</v>
      </c>
      <c r="G16" s="49" t="n">
        <v>42</v>
      </c>
      <c r="H16" s="49" t="n">
        <v>38</v>
      </c>
      <c r="I16" s="49" t="n">
        <v>44</v>
      </c>
      <c r="J16" s="49" t="n">
        <v>28</v>
      </c>
      <c r="K16" s="49" t="n">
        <v>34</v>
      </c>
      <c r="L16" s="49" t="n">
        <v>34</v>
      </c>
      <c r="M16" s="49" t="n">
        <v>42</v>
      </c>
      <c r="N16" s="50" t="n">
        <v>18</v>
      </c>
    </row>
    <row r="17" customFormat="false" ht="27.75" hidden="false" customHeight="true" outlineLevel="0" collapsed="false">
      <c r="A17" s="48" t="s">
        <v>20</v>
      </c>
      <c r="B17" s="49" t="n">
        <v>5</v>
      </c>
      <c r="C17" s="49" t="n">
        <v>5</v>
      </c>
      <c r="D17" s="49" t="n">
        <v>4</v>
      </c>
      <c r="E17" s="49" t="n">
        <v>4</v>
      </c>
      <c r="F17" s="49" t="n">
        <v>7</v>
      </c>
      <c r="G17" s="49" t="n">
        <v>7</v>
      </c>
      <c r="H17" s="49" t="n">
        <v>5</v>
      </c>
      <c r="I17" s="49" t="n">
        <v>5</v>
      </c>
      <c r="J17" s="49" t="n">
        <v>2</v>
      </c>
      <c r="K17" s="49" t="n">
        <v>2</v>
      </c>
      <c r="L17" s="49" t="n">
        <v>4</v>
      </c>
      <c r="M17" s="49" t="n">
        <v>4</v>
      </c>
      <c r="N17" s="50" t="n">
        <v>6</v>
      </c>
    </row>
    <row r="18" customFormat="false" ht="27.75" hidden="false" customHeight="true" outlineLevel="0" collapsed="false">
      <c r="A18" s="48" t="s">
        <v>21</v>
      </c>
      <c r="B18" s="49" t="n">
        <v>2</v>
      </c>
      <c r="C18" s="49" t="n">
        <v>2</v>
      </c>
      <c r="D18" s="49" t="n">
        <v>1</v>
      </c>
      <c r="E18" s="49" t="n">
        <v>1</v>
      </c>
      <c r="F18" s="49" t="n">
        <v>2</v>
      </c>
      <c r="G18" s="49" t="n">
        <v>2</v>
      </c>
      <c r="H18" s="49" t="n">
        <v>2</v>
      </c>
      <c r="I18" s="49" t="n">
        <v>2</v>
      </c>
      <c r="J18" s="49" t="n">
        <v>1</v>
      </c>
      <c r="K18" s="49" t="n">
        <v>1</v>
      </c>
      <c r="L18" s="49" t="n">
        <v>1</v>
      </c>
      <c r="M18" s="49" t="n">
        <v>1</v>
      </c>
      <c r="N18" s="50" t="n">
        <v>0</v>
      </c>
    </row>
    <row r="19" customFormat="false" ht="27.75" hidden="false" customHeight="true" outlineLevel="0" collapsed="false">
      <c r="A19" s="51" t="s">
        <v>22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27.75" hidden="false" customHeight="true" outlineLevel="0" collapsed="false">
      <c r="A20" s="48" t="s">
        <v>23</v>
      </c>
      <c r="B20" s="49" t="n">
        <v>1</v>
      </c>
      <c r="C20" s="49" t="n">
        <v>1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</row>
    <row r="21" customFormat="false" ht="27.75" hidden="false" customHeight="true" outlineLevel="0" collapsed="false">
      <c r="A21" s="48" t="s">
        <v>24</v>
      </c>
      <c r="B21" s="49" t="n">
        <v>5</v>
      </c>
      <c r="C21" s="49" t="n">
        <v>5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</row>
    <row r="22" customFormat="false" ht="27.75" hidden="false" customHeight="true" outlineLevel="0" collapsed="false">
      <c r="A22" s="55" t="s">
        <v>2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27.75" hidden="false" customHeight="true" outlineLevel="0" collapsed="false">
      <c r="A23" s="48" t="s">
        <v>26</v>
      </c>
      <c r="B23" s="49" t="n">
        <v>36</v>
      </c>
      <c r="C23" s="49" t="n">
        <v>36</v>
      </c>
      <c r="D23" s="49" t="n">
        <v>46</v>
      </c>
      <c r="E23" s="49" t="n">
        <v>46</v>
      </c>
      <c r="F23" s="49" t="n">
        <v>54</v>
      </c>
      <c r="G23" s="49" t="n">
        <v>54</v>
      </c>
      <c r="H23" s="49" t="n">
        <v>52</v>
      </c>
      <c r="I23" s="49" t="n">
        <v>52</v>
      </c>
      <c r="J23" s="49" t="n">
        <v>20</v>
      </c>
      <c r="K23" s="49" t="n">
        <v>20</v>
      </c>
      <c r="L23" s="49" t="n">
        <v>32</v>
      </c>
      <c r="M23" s="49" t="n">
        <v>32</v>
      </c>
      <c r="N23" s="50" t="n">
        <v>20</v>
      </c>
    </row>
    <row r="24" customFormat="false" ht="27.75" hidden="false" customHeight="true" outlineLevel="0" collapsed="false">
      <c r="A24" s="51" t="s">
        <v>2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</row>
    <row r="25" customFormat="false" ht="27.75" hidden="false" customHeight="true" outlineLevel="0" collapsed="false">
      <c r="A25" s="48" t="s">
        <v>18</v>
      </c>
      <c r="B25" s="49" t="n">
        <v>0</v>
      </c>
      <c r="C25" s="49" t="n">
        <v>0</v>
      </c>
      <c r="D25" s="49" t="n">
        <v>0</v>
      </c>
      <c r="E25" s="49" t="n">
        <v>0</v>
      </c>
      <c r="F25" s="49" t="n">
        <v>1</v>
      </c>
      <c r="G25" s="49" t="n">
        <v>1</v>
      </c>
      <c r="H25" s="49" t="n">
        <v>1</v>
      </c>
      <c r="I25" s="49" t="n">
        <v>1</v>
      </c>
      <c r="J25" s="49" t="n">
        <v>0</v>
      </c>
      <c r="K25" s="49" t="n">
        <v>0</v>
      </c>
      <c r="L25" s="49" t="n">
        <v>1</v>
      </c>
      <c r="M25" s="49" t="n">
        <v>1</v>
      </c>
      <c r="N25" s="50" t="n">
        <v>0</v>
      </c>
    </row>
    <row r="26" customFormat="false" ht="27.75" hidden="false" customHeight="true" outlineLevel="0" collapsed="false">
      <c r="A26" s="48" t="s">
        <v>15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12</v>
      </c>
      <c r="G26" s="49" t="n">
        <v>12</v>
      </c>
      <c r="H26" s="49" t="n">
        <v>12</v>
      </c>
      <c r="I26" s="49" t="n">
        <v>12</v>
      </c>
      <c r="J26" s="49" t="n">
        <v>0</v>
      </c>
      <c r="K26" s="49" t="n">
        <v>0</v>
      </c>
      <c r="L26" s="49" t="n">
        <v>12</v>
      </c>
      <c r="M26" s="49" t="n">
        <v>12</v>
      </c>
      <c r="N26" s="50" t="n">
        <v>0</v>
      </c>
    </row>
    <row r="27" customFormat="false" ht="27.75" hidden="false" customHeight="true" outlineLevel="0" collapsed="false">
      <c r="A27" s="51" t="s">
        <v>2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27.75" hidden="false" customHeight="true" outlineLevel="0" collapsed="false">
      <c r="A28" s="48" t="s">
        <v>29</v>
      </c>
      <c r="B28" s="49" t="n">
        <v>2</v>
      </c>
      <c r="C28" s="49" t="n">
        <v>2</v>
      </c>
      <c r="D28" s="49" t="n">
        <v>7</v>
      </c>
      <c r="E28" s="49" t="n">
        <v>7</v>
      </c>
      <c r="F28" s="49" t="n">
        <v>9</v>
      </c>
      <c r="G28" s="49" t="n">
        <v>9</v>
      </c>
      <c r="H28" s="49" t="n">
        <v>11</v>
      </c>
      <c r="I28" s="49" t="n">
        <v>11</v>
      </c>
      <c r="J28" s="49" t="n">
        <v>5</v>
      </c>
      <c r="K28" s="49" t="n">
        <v>5</v>
      </c>
      <c r="L28" s="49" t="n">
        <v>10</v>
      </c>
      <c r="M28" s="49" t="n">
        <v>10</v>
      </c>
      <c r="N28" s="50" t="n">
        <v>3</v>
      </c>
    </row>
    <row r="29" customFormat="false" ht="27.75" hidden="false" customHeight="true" outlineLevel="0" collapsed="false">
      <c r="A29" s="48" t="s">
        <v>30</v>
      </c>
      <c r="B29" s="49" t="n">
        <v>6</v>
      </c>
      <c r="C29" s="49" t="n">
        <v>6</v>
      </c>
      <c r="D29" s="49" t="n">
        <v>12</v>
      </c>
      <c r="E29" s="49" t="n">
        <v>12</v>
      </c>
      <c r="F29" s="49" t="n">
        <v>18</v>
      </c>
      <c r="G29" s="49" t="n">
        <v>18</v>
      </c>
      <c r="H29" s="49" t="n">
        <v>24</v>
      </c>
      <c r="I29" s="49" t="n">
        <v>24</v>
      </c>
      <c r="J29" s="49" t="n">
        <v>18</v>
      </c>
      <c r="K29" s="49" t="n">
        <v>18</v>
      </c>
      <c r="L29" s="49" t="n">
        <v>24</v>
      </c>
      <c r="M29" s="49" t="n">
        <v>24</v>
      </c>
      <c r="N29" s="50" t="n">
        <v>12</v>
      </c>
    </row>
    <row r="30" customFormat="false" ht="27.75" hidden="false" customHeight="true" outlineLevel="0" collapsed="false">
      <c r="A30" s="48" t="s">
        <v>31</v>
      </c>
      <c r="B30" s="49" t="n">
        <v>2</v>
      </c>
      <c r="C30" s="49" t="n">
        <v>2</v>
      </c>
      <c r="D30" s="49" t="n">
        <v>4</v>
      </c>
      <c r="E30" s="49" t="n">
        <v>4</v>
      </c>
      <c r="F30" s="49" t="n">
        <v>2</v>
      </c>
      <c r="G30" s="49" t="n">
        <v>2</v>
      </c>
      <c r="H30" s="49" t="n">
        <v>2</v>
      </c>
      <c r="I30" s="49" t="n">
        <v>2</v>
      </c>
      <c r="J30" s="49" t="n">
        <v>2</v>
      </c>
      <c r="K30" s="49" t="n">
        <v>2</v>
      </c>
      <c r="L30" s="49" t="n">
        <v>2</v>
      </c>
      <c r="M30" s="49" t="n">
        <v>2</v>
      </c>
      <c r="N30" s="50" t="n">
        <v>0</v>
      </c>
    </row>
    <row r="31" customFormat="false" ht="27.75" hidden="false" customHeight="true" outlineLevel="0" collapsed="false">
      <c r="A31" s="51" t="s">
        <v>32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27.75" hidden="false" customHeight="true" outlineLevel="0" collapsed="false">
      <c r="A32" s="48" t="s">
        <v>33</v>
      </c>
      <c r="B32" s="49" t="n">
        <v>0</v>
      </c>
      <c r="C32" s="49" t="n">
        <v>0</v>
      </c>
      <c r="D32" s="49" t="n">
        <v>12</v>
      </c>
      <c r="E32" s="49" t="n">
        <v>12</v>
      </c>
      <c r="F32" s="49" t="n">
        <v>12</v>
      </c>
      <c r="G32" s="49" t="n">
        <v>12</v>
      </c>
      <c r="H32" s="49" t="n">
        <v>12</v>
      </c>
      <c r="I32" s="49" t="n">
        <v>12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</row>
    <row r="33" customFormat="false" ht="27.75" hidden="false" customHeight="true" outlineLevel="0" collapsed="false">
      <c r="A33" s="48" t="s">
        <v>34</v>
      </c>
      <c r="B33" s="49" t="n">
        <v>0</v>
      </c>
      <c r="C33" s="49" t="n">
        <v>0</v>
      </c>
      <c r="D33" s="49" t="n">
        <v>12</v>
      </c>
      <c r="E33" s="49" t="n">
        <v>12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</row>
    <row r="34" customFormat="false" ht="27.75" hidden="false" customHeight="true" outlineLevel="0" collapsed="false">
      <c r="A34" s="51" t="s">
        <v>3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27.75" hidden="false" customHeight="true" outlineLevel="0" collapsed="false">
      <c r="A35" s="48" t="s">
        <v>36</v>
      </c>
      <c r="B35" s="49" t="n">
        <v>6</v>
      </c>
      <c r="C35" s="49" t="n">
        <v>6</v>
      </c>
      <c r="D35" s="49" t="n">
        <v>12</v>
      </c>
      <c r="E35" s="49" t="n">
        <v>12</v>
      </c>
      <c r="F35" s="49" t="n">
        <v>12</v>
      </c>
      <c r="G35" s="49" t="n">
        <v>12</v>
      </c>
      <c r="H35" s="49" t="n">
        <v>12</v>
      </c>
      <c r="I35" s="49" t="n">
        <v>12</v>
      </c>
      <c r="J35" s="49" t="n">
        <v>12</v>
      </c>
      <c r="K35" s="49" t="n">
        <v>12</v>
      </c>
      <c r="L35" s="49" t="n">
        <v>12</v>
      </c>
      <c r="M35" s="49" t="n">
        <v>12</v>
      </c>
      <c r="N35" s="50" t="n">
        <v>12</v>
      </c>
    </row>
    <row r="36" customFormat="false" ht="27.75" hidden="false" customHeight="true" outlineLevel="0" collapsed="false">
      <c r="A36" s="48" t="s">
        <v>37</v>
      </c>
      <c r="B36" s="49" t="n">
        <v>2</v>
      </c>
      <c r="C36" s="49" t="n">
        <v>0</v>
      </c>
      <c r="D36" s="49" t="n">
        <v>3</v>
      </c>
      <c r="E36" s="49" t="n">
        <v>0</v>
      </c>
      <c r="F36" s="49" t="n">
        <v>4</v>
      </c>
      <c r="G36" s="49" t="n">
        <v>0</v>
      </c>
      <c r="H36" s="49" t="n">
        <v>5</v>
      </c>
      <c r="I36" s="49" t="n">
        <v>0</v>
      </c>
      <c r="J36" s="49" t="n">
        <v>3</v>
      </c>
      <c r="K36" s="49" t="n">
        <v>0</v>
      </c>
      <c r="L36" s="49" t="n">
        <v>4</v>
      </c>
      <c r="M36" s="49" t="n">
        <v>0</v>
      </c>
      <c r="N36" s="50" t="n">
        <v>4</v>
      </c>
    </row>
    <row r="37" customFormat="false" ht="27.75" hidden="false" customHeight="true" outlineLevel="0" collapsed="false">
      <c r="A37" s="48" t="s">
        <v>38</v>
      </c>
      <c r="B37" s="49" t="n">
        <v>7</v>
      </c>
      <c r="C37" s="49" t="n">
        <v>9</v>
      </c>
      <c r="D37" s="49" t="n">
        <v>1</v>
      </c>
      <c r="E37" s="49" t="n">
        <v>4</v>
      </c>
      <c r="F37" s="49" t="n">
        <v>4</v>
      </c>
      <c r="G37" s="49" t="n">
        <v>8</v>
      </c>
      <c r="H37" s="49" t="n">
        <v>5</v>
      </c>
      <c r="I37" s="49" t="n">
        <v>10</v>
      </c>
      <c r="J37" s="49" t="n">
        <v>0</v>
      </c>
      <c r="K37" s="49" t="n">
        <v>3</v>
      </c>
      <c r="L37" s="49" t="n">
        <v>2</v>
      </c>
      <c r="M37" s="49" t="n">
        <v>6</v>
      </c>
      <c r="N37" s="50" t="n">
        <v>2</v>
      </c>
    </row>
    <row r="38" customFormat="false" ht="27.75" hidden="false" customHeight="true" outlineLevel="0" collapsed="false">
      <c r="A38" s="48" t="s">
        <v>39</v>
      </c>
      <c r="B38" s="49" t="n">
        <v>4</v>
      </c>
      <c r="C38" s="49" t="n">
        <v>4</v>
      </c>
      <c r="D38" s="49" t="n">
        <v>2</v>
      </c>
      <c r="E38" s="49" t="n">
        <v>2</v>
      </c>
      <c r="F38" s="49" t="n">
        <v>4</v>
      </c>
      <c r="G38" s="49" t="n">
        <v>4</v>
      </c>
      <c r="H38" s="49" t="n">
        <v>6</v>
      </c>
      <c r="I38" s="49" t="n">
        <v>6</v>
      </c>
      <c r="J38" s="49" t="n">
        <v>2</v>
      </c>
      <c r="K38" s="49" t="n">
        <v>2</v>
      </c>
      <c r="L38" s="49" t="n">
        <v>3</v>
      </c>
      <c r="M38" s="49" t="n">
        <v>3</v>
      </c>
      <c r="N38" s="50" t="n">
        <v>2</v>
      </c>
    </row>
    <row r="39" customFormat="false" ht="27.75" hidden="false" customHeight="true" outlineLevel="0" collapsed="false">
      <c r="A39" s="47" t="s">
        <v>4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27.75" hidden="false" customHeight="true" outlineLevel="0" collapsed="false">
      <c r="A40" s="48" t="s">
        <v>41</v>
      </c>
      <c r="B40" s="49" t="n">
        <v>0</v>
      </c>
      <c r="C40" s="49" t="n">
        <v>0</v>
      </c>
      <c r="D40" s="49" t="n">
        <v>1</v>
      </c>
      <c r="E40" s="49" t="n">
        <v>1</v>
      </c>
      <c r="F40" s="49" t="n">
        <v>1</v>
      </c>
      <c r="G40" s="49" t="n">
        <v>1</v>
      </c>
      <c r="H40" s="49" t="n">
        <v>1</v>
      </c>
      <c r="I40" s="49" t="n">
        <v>1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</row>
    <row r="41" customFormat="false" ht="27.75" hidden="false" customHeight="true" outlineLevel="0" collapsed="false">
      <c r="A41" s="48" t="s">
        <v>42</v>
      </c>
      <c r="B41" s="49" t="n">
        <v>0</v>
      </c>
      <c r="C41" s="49" t="n">
        <v>0</v>
      </c>
      <c r="D41" s="49" t="n">
        <v>1</v>
      </c>
      <c r="E41" s="49" t="n">
        <v>1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</row>
    <row r="42" customFormat="false" ht="27.75" hidden="false" customHeight="true" outlineLevel="0" collapsed="false">
      <c r="A42" s="47" t="s">
        <v>43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27.75" hidden="false" customHeight="true" outlineLevel="0" collapsed="false">
      <c r="A43" s="48" t="s">
        <v>44</v>
      </c>
      <c r="B43" s="49" t="n">
        <v>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1</v>
      </c>
      <c r="I43" s="49" t="n">
        <v>1</v>
      </c>
      <c r="J43" s="49" t="n">
        <v>0</v>
      </c>
      <c r="K43" s="49" t="n">
        <v>0</v>
      </c>
      <c r="L43" s="49" t="n">
        <v>1</v>
      </c>
      <c r="M43" s="49" t="n">
        <v>1</v>
      </c>
      <c r="N43" s="50" t="n">
        <v>0</v>
      </c>
    </row>
    <row r="44" customFormat="false" ht="33" hidden="false" customHeight="true" outlineLevel="0" collapsed="false">
      <c r="A44" s="56" t="s">
        <v>59</v>
      </c>
      <c r="B44" s="57" t="n">
        <v>164</v>
      </c>
      <c r="C44" s="57" t="n">
        <v>164</v>
      </c>
      <c r="D44" s="57" t="n">
        <v>201</v>
      </c>
      <c r="E44" s="57" t="n">
        <v>201</v>
      </c>
      <c r="F44" s="57" t="n">
        <v>228</v>
      </c>
      <c r="G44" s="57" t="n">
        <v>228</v>
      </c>
      <c r="H44" s="57" t="n">
        <v>253</v>
      </c>
      <c r="I44" s="57" t="n">
        <v>253</v>
      </c>
      <c r="J44" s="57" t="n">
        <v>124</v>
      </c>
      <c r="K44" s="57" t="n">
        <v>124</v>
      </c>
      <c r="L44" s="57" t="n">
        <v>189</v>
      </c>
      <c r="M44" s="57" t="n">
        <v>189</v>
      </c>
      <c r="N44" s="58" t="n">
        <v>112</v>
      </c>
    </row>
    <row r="45" customFormat="false" ht="33" hidden="false" customHeight="true" outlineLevel="0" collapsed="false">
      <c r="A45" s="59" t="s">
        <v>60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1"/>
    </row>
    <row r="46" customFormat="false" ht="33" hidden="false" customHeight="true" outlineLevel="0" collapsed="false">
      <c r="A46" s="62" t="s">
        <v>61</v>
      </c>
      <c r="B46" s="63" t="n">
        <f aca="false">B44-B45</f>
        <v>164</v>
      </c>
      <c r="C46" s="63" t="n">
        <f aca="false">C44-C45</f>
        <v>164</v>
      </c>
      <c r="D46" s="63" t="n">
        <f aca="false">D44-D45</f>
        <v>201</v>
      </c>
      <c r="E46" s="63" t="n">
        <f aca="false">E44-E45</f>
        <v>201</v>
      </c>
      <c r="F46" s="63" t="n">
        <f aca="false">F44-F45</f>
        <v>228</v>
      </c>
      <c r="G46" s="63" t="n">
        <f aca="false">G44-G45</f>
        <v>228</v>
      </c>
      <c r="H46" s="63" t="n">
        <f aca="false">H44-H45</f>
        <v>253</v>
      </c>
      <c r="I46" s="63" t="n">
        <f aca="false">I44-I45</f>
        <v>253</v>
      </c>
      <c r="J46" s="63" t="n">
        <f aca="false">J44-J45</f>
        <v>124</v>
      </c>
      <c r="K46" s="63" t="n">
        <f aca="false">K44-K45</f>
        <v>124</v>
      </c>
      <c r="L46" s="63" t="n">
        <f aca="false">L44-L45</f>
        <v>189</v>
      </c>
      <c r="M46" s="63" t="n">
        <f aca="false">M44-M45</f>
        <v>189</v>
      </c>
      <c r="N46" s="64" t="n">
        <f aca="false">N44-N45</f>
        <v>112</v>
      </c>
    </row>
    <row r="47" customFormat="false" ht="12.75" hidden="false" customHeight="false" outlineLevel="0" collapsed="false"/>
  </sheetData>
  <sheetProtection sheet="true" objects="true" scenarios="true"/>
  <mergeCells count="19">
    <mergeCell ref="A3:A5"/>
    <mergeCell ref="B3:M3"/>
    <mergeCell ref="B4:C4"/>
    <mergeCell ref="D4:E4"/>
    <mergeCell ref="F4:G4"/>
    <mergeCell ref="H4:I4"/>
    <mergeCell ref="J4:K4"/>
    <mergeCell ref="L4:M4"/>
    <mergeCell ref="A6:N6"/>
    <mergeCell ref="A13:N13"/>
    <mergeCell ref="A14:N14"/>
    <mergeCell ref="A19:N19"/>
    <mergeCell ref="A22:N22"/>
    <mergeCell ref="A24:N24"/>
    <mergeCell ref="A27:N27"/>
    <mergeCell ref="A31:N31"/>
    <mergeCell ref="A34:N34"/>
    <mergeCell ref="A39:N39"/>
    <mergeCell ref="A42:N42"/>
  </mergeCells>
  <conditionalFormatting sqref="B45:N45">
    <cfRule type="cellIs" priority="2" operator="notEqual" aboveAverage="0" equalAverage="0" bottom="0" percent="0" rank="0" text="" dxfId="1">
      <formula>""</formula>
    </cfRule>
  </conditionalFormatting>
  <dataValidations count="1">
    <dataValidation allowBlank="true" errorStyle="stop" operator="between" showDropDown="false" showErrorMessage="true" showInputMessage="false" sqref="B45:N45" type="whole">
      <formula1>0</formula1>
      <formula2>B44</formula2>
    </dataValidation>
  </dataValidation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13" min="2" style="3" width="11.28"/>
    <col collapsed="false" customWidth="true" hidden="false" outlineLevel="0" max="14" min="14" style="38" width="11.28"/>
  </cols>
  <sheetData>
    <row r="3" s="7" customFormat="true" ht="30.75" hidden="false" customHeight="true" outlineLevel="0" collapsed="false">
      <c r="A3" s="65"/>
      <c r="B3" s="66" t="s">
        <v>47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 t="s">
        <v>48</v>
      </c>
    </row>
    <row r="4" s="7" customFormat="true" ht="35.25" hidden="false" customHeight="true" outlineLevel="0" collapsed="false">
      <c r="A4" s="68"/>
      <c r="B4" s="69" t="s">
        <v>49</v>
      </c>
      <c r="C4" s="69"/>
      <c r="D4" s="70" t="s">
        <v>62</v>
      </c>
      <c r="E4" s="70"/>
      <c r="F4" s="70" t="s">
        <v>63</v>
      </c>
      <c r="G4" s="70"/>
      <c r="H4" s="70" t="s">
        <v>64</v>
      </c>
      <c r="I4" s="70"/>
      <c r="J4" s="70" t="s">
        <v>65</v>
      </c>
      <c r="K4" s="70"/>
      <c r="L4" s="70" t="s">
        <v>66</v>
      </c>
      <c r="M4" s="70"/>
      <c r="N4" s="71" t="s">
        <v>55</v>
      </c>
    </row>
    <row r="5" s="7" customFormat="true" ht="45.75" hidden="false" customHeight="true" outlineLevel="0" collapsed="false">
      <c r="A5" s="72"/>
      <c r="B5" s="73" t="s">
        <v>56</v>
      </c>
      <c r="C5" s="74" t="s">
        <v>67</v>
      </c>
      <c r="D5" s="75" t="s">
        <v>56</v>
      </c>
      <c r="E5" s="74" t="s">
        <v>67</v>
      </c>
      <c r="F5" s="75" t="s">
        <v>56</v>
      </c>
      <c r="G5" s="74" t="s">
        <v>67</v>
      </c>
      <c r="H5" s="75" t="s">
        <v>56</v>
      </c>
      <c r="I5" s="74" t="s">
        <v>67</v>
      </c>
      <c r="J5" s="75" t="s">
        <v>56</v>
      </c>
      <c r="K5" s="74" t="s">
        <v>67</v>
      </c>
      <c r="L5" s="75" t="s">
        <v>56</v>
      </c>
      <c r="M5" s="74" t="s">
        <v>67</v>
      </c>
      <c r="N5" s="76" t="s">
        <v>58</v>
      </c>
    </row>
    <row r="6" s="7" customFormat="true" ht="39.75" hidden="false" customHeight="true" outlineLevel="0" collapsed="false">
      <c r="A6" s="77" t="s">
        <v>5</v>
      </c>
      <c r="B6" s="78" t="n">
        <f aca="false">'Voci di costo'!$J$6</f>
        <v>0</v>
      </c>
      <c r="C6" s="79" t="n">
        <f aca="false">'Voci di costo'!$K$6</f>
        <v>0</v>
      </c>
      <c r="D6" s="80" t="n">
        <f aca="false">'Voci di costo'!$J$6</f>
        <v>0</v>
      </c>
      <c r="E6" s="79" t="n">
        <f aca="false">'Voci di costo'!$K$6</f>
        <v>0</v>
      </c>
      <c r="F6" s="80" t="n">
        <f aca="false">'Voci di costo'!$J$6</f>
        <v>0</v>
      </c>
      <c r="G6" s="79" t="n">
        <f aca="false">'Voci di costo'!$K$6</f>
        <v>0</v>
      </c>
      <c r="H6" s="80" t="n">
        <f aca="false">'Voci di costo'!$J$6</f>
        <v>0</v>
      </c>
      <c r="I6" s="79" t="n">
        <f aca="false">'Voci di costo'!$K$6</f>
        <v>0</v>
      </c>
      <c r="J6" s="80" t="n">
        <f aca="false">'Voci di costo'!$J$6</f>
        <v>0</v>
      </c>
      <c r="K6" s="79" t="n">
        <f aca="false">'Voci di costo'!$K$6</f>
        <v>0</v>
      </c>
      <c r="L6" s="80" t="n">
        <f aca="false">'Voci di costo'!$J$6</f>
        <v>0</v>
      </c>
      <c r="M6" s="79" t="n">
        <f aca="false">'Voci di costo'!$K$6</f>
        <v>0</v>
      </c>
      <c r="N6" s="81" t="n">
        <f aca="false">'Voci di costo'!$J$6</f>
        <v>0</v>
      </c>
    </row>
    <row r="7" s="7" customFormat="true" ht="35.25" hidden="false" customHeight="true" outlineLevel="0" collapsed="false">
      <c r="A7" s="82" t="s">
        <v>8</v>
      </c>
      <c r="B7" s="83"/>
      <c r="C7" s="84"/>
      <c r="D7" s="85"/>
      <c r="E7" s="84"/>
      <c r="F7" s="85"/>
      <c r="G7" s="84"/>
      <c r="H7" s="85"/>
      <c r="I7" s="84"/>
      <c r="J7" s="85"/>
      <c r="K7" s="84"/>
      <c r="L7" s="85"/>
      <c r="M7" s="84"/>
      <c r="N7" s="86"/>
    </row>
    <row r="8" s="7" customFormat="true" ht="35.25" hidden="false" customHeight="true" outlineLevel="0" collapsed="false">
      <c r="A8" s="72" t="s">
        <v>10</v>
      </c>
      <c r="B8" s="87" t="n">
        <f aca="false">'Voci di costo'!$J8*'Profili di utilizzo'!B7</f>
        <v>0</v>
      </c>
      <c r="C8" s="88" t="n">
        <f aca="false">'Voci di costo'!$K8*'Profili di utilizzo'!C7</f>
        <v>0</v>
      </c>
      <c r="D8" s="89" t="n">
        <f aca="false">'Voci di costo'!$J8*'Profili di utilizzo'!D7</f>
        <v>0</v>
      </c>
      <c r="E8" s="88" t="n">
        <f aca="false">'Voci di costo'!$K8*'Profili di utilizzo'!E7</f>
        <v>0</v>
      </c>
      <c r="F8" s="89" t="n">
        <f aca="false">'Voci di costo'!$J8*'Profili di utilizzo'!F7</f>
        <v>0</v>
      </c>
      <c r="G8" s="88" t="n">
        <f aca="false">'Voci di costo'!$K8*'Profili di utilizzo'!G7</f>
        <v>0</v>
      </c>
      <c r="H8" s="89" t="n">
        <f aca="false">'Voci di costo'!$J8*'Profili di utilizzo'!H7</f>
        <v>0</v>
      </c>
      <c r="I8" s="88" t="n">
        <f aca="false">'Voci di costo'!$K8*'Profili di utilizzo'!I7</f>
        <v>0</v>
      </c>
      <c r="J8" s="89" t="n">
        <f aca="false">'Voci di costo'!$J8*'Profili di utilizzo'!J7</f>
        <v>0</v>
      </c>
      <c r="K8" s="88" t="n">
        <f aca="false">'Voci di costo'!$K8*'Profili di utilizzo'!K7</f>
        <v>0</v>
      </c>
      <c r="L8" s="89" t="n">
        <f aca="false">'Voci di costo'!$J8*'Profili di utilizzo'!L7</f>
        <v>0</v>
      </c>
      <c r="M8" s="88" t="n">
        <f aca="false">'Voci di costo'!$K8*'Profili di utilizzo'!M7</f>
        <v>0</v>
      </c>
      <c r="N8" s="90" t="n">
        <f aca="false">'Voci di costo'!$J8*'Profili di utilizzo'!N7</f>
        <v>0</v>
      </c>
    </row>
    <row r="9" customFormat="false" ht="35.25" hidden="false" customHeight="true" outlineLevel="0" collapsed="false">
      <c r="A9" s="72" t="s">
        <v>11</v>
      </c>
      <c r="B9" s="87" t="n">
        <f aca="false">'Voci di costo'!$J9*'Profili di utilizzo'!B8</f>
        <v>0</v>
      </c>
      <c r="C9" s="88" t="n">
        <f aca="false">'Voci di costo'!$K9*'Profili di utilizzo'!C8</f>
        <v>0</v>
      </c>
      <c r="D9" s="89" t="n">
        <f aca="false">'Voci di costo'!$J9*'Profili di utilizzo'!D8</f>
        <v>0</v>
      </c>
      <c r="E9" s="88" t="n">
        <f aca="false">'Voci di costo'!$K9*'Profili di utilizzo'!E8</f>
        <v>0</v>
      </c>
      <c r="F9" s="89" t="n">
        <f aca="false">'Voci di costo'!$J9*'Profili di utilizzo'!F8</f>
        <v>0</v>
      </c>
      <c r="G9" s="88" t="n">
        <f aca="false">'Voci di costo'!$K9*'Profili di utilizzo'!G8</f>
        <v>0</v>
      </c>
      <c r="H9" s="89" t="n">
        <f aca="false">'Voci di costo'!$J9*'Profili di utilizzo'!H8</f>
        <v>0</v>
      </c>
      <c r="I9" s="88" t="n">
        <f aca="false">'Voci di costo'!$K9*'Profili di utilizzo'!I8</f>
        <v>0</v>
      </c>
      <c r="J9" s="89" t="n">
        <f aca="false">'Voci di costo'!$J9*'Profili di utilizzo'!J8</f>
        <v>0</v>
      </c>
      <c r="K9" s="88" t="n">
        <f aca="false">'Voci di costo'!$K9*'Profili di utilizzo'!K8</f>
        <v>0</v>
      </c>
      <c r="L9" s="89" t="n">
        <f aca="false">'Voci di costo'!$J9*'Profili di utilizzo'!L8</f>
        <v>0</v>
      </c>
      <c r="M9" s="88" t="n">
        <f aca="false">'Voci di costo'!$K9*'Profili di utilizzo'!M8</f>
        <v>0</v>
      </c>
      <c r="N9" s="90" t="n">
        <f aca="false">'Voci di costo'!$J9*'Profili di utilizzo'!N8</f>
        <v>0</v>
      </c>
    </row>
    <row r="10" customFormat="false" ht="35.25" hidden="false" customHeight="true" outlineLevel="0" collapsed="false">
      <c r="A10" s="72" t="s">
        <v>12</v>
      </c>
      <c r="B10" s="87" t="n">
        <f aca="false">'Voci di costo'!$J10*'Profili di utilizzo'!B9</f>
        <v>0</v>
      </c>
      <c r="C10" s="88" t="n">
        <f aca="false">'Voci di costo'!$K10*'Profili di utilizzo'!C9</f>
        <v>0</v>
      </c>
      <c r="D10" s="89" t="n">
        <f aca="false">'Voci di costo'!$J10*'Profili di utilizzo'!D9</f>
        <v>0</v>
      </c>
      <c r="E10" s="88" t="n">
        <f aca="false">'Voci di costo'!$K10*'Profili di utilizzo'!E9</f>
        <v>0</v>
      </c>
      <c r="F10" s="89" t="n">
        <f aca="false">'Voci di costo'!$J10*'Profili di utilizzo'!F9</f>
        <v>0</v>
      </c>
      <c r="G10" s="88" t="n">
        <f aca="false">'Voci di costo'!$K10*'Profili di utilizzo'!G9</f>
        <v>0</v>
      </c>
      <c r="H10" s="89" t="n">
        <f aca="false">'Voci di costo'!$J10*'Profili di utilizzo'!H9</f>
        <v>0</v>
      </c>
      <c r="I10" s="88" t="n">
        <f aca="false">'Voci di costo'!$K10*'Profili di utilizzo'!I9</f>
        <v>0</v>
      </c>
      <c r="J10" s="89" t="n">
        <f aca="false">'Voci di costo'!$J10*'Profili di utilizzo'!J9</f>
        <v>0</v>
      </c>
      <c r="K10" s="88" t="n">
        <f aca="false">'Voci di costo'!$K10*'Profili di utilizzo'!K9</f>
        <v>0</v>
      </c>
      <c r="L10" s="89" t="n">
        <f aca="false">'Voci di costo'!$J10*'Profili di utilizzo'!L9</f>
        <v>0</v>
      </c>
      <c r="M10" s="88" t="n">
        <f aca="false">'Voci di costo'!$K10*'Profili di utilizzo'!M9</f>
        <v>0</v>
      </c>
      <c r="N10" s="90" t="n">
        <f aca="false">'Voci di costo'!$J10*'Profili di utilizzo'!N9</f>
        <v>0</v>
      </c>
    </row>
    <row r="11" customFormat="false" ht="35.25" hidden="false" customHeight="true" outlineLevel="0" collapsed="false">
      <c r="A11" s="72" t="s">
        <v>13</v>
      </c>
      <c r="B11" s="87" t="n">
        <f aca="false">'Voci di costo'!$J11*'Profili di utilizzo'!B10</f>
        <v>0</v>
      </c>
      <c r="C11" s="88" t="n">
        <f aca="false">'Voci di costo'!$K11*'Profili di utilizzo'!C10</f>
        <v>0</v>
      </c>
      <c r="D11" s="89" t="n">
        <f aca="false">'Voci di costo'!$J11*'Profili di utilizzo'!D10</f>
        <v>0</v>
      </c>
      <c r="E11" s="88" t="n">
        <f aca="false">'Voci di costo'!$K11*'Profili di utilizzo'!E10</f>
        <v>0</v>
      </c>
      <c r="F11" s="89" t="n">
        <f aca="false">'Voci di costo'!$J11*'Profili di utilizzo'!F10</f>
        <v>0</v>
      </c>
      <c r="G11" s="88" t="n">
        <f aca="false">'Voci di costo'!$K11*'Profili di utilizzo'!G10</f>
        <v>0</v>
      </c>
      <c r="H11" s="89" t="n">
        <f aca="false">'Voci di costo'!$J11*'Profili di utilizzo'!H10</f>
        <v>0</v>
      </c>
      <c r="I11" s="88" t="n">
        <f aca="false">'Voci di costo'!$K11*'Profili di utilizzo'!I10</f>
        <v>0</v>
      </c>
      <c r="J11" s="89" t="n">
        <f aca="false">'Voci di costo'!$J11*'Profili di utilizzo'!J10</f>
        <v>0</v>
      </c>
      <c r="K11" s="88" t="n">
        <f aca="false">'Voci di costo'!$K11*'Profili di utilizzo'!K10</f>
        <v>0</v>
      </c>
      <c r="L11" s="89" t="n">
        <f aca="false">'Voci di costo'!$J11*'Profili di utilizzo'!L10</f>
        <v>0</v>
      </c>
      <c r="M11" s="88" t="n">
        <f aca="false">'Voci di costo'!$K11*'Profili di utilizzo'!M10</f>
        <v>0</v>
      </c>
      <c r="N11" s="90" t="n">
        <f aca="false">'Voci di costo'!$J11*'Profili di utilizzo'!N10</f>
        <v>0</v>
      </c>
    </row>
    <row r="12" customFormat="false" ht="35.25" hidden="false" customHeight="true" outlineLevel="0" collapsed="false">
      <c r="A12" s="72" t="s">
        <v>14</v>
      </c>
      <c r="B12" s="87" t="n">
        <f aca="false">'Voci di costo'!$J12*'Profili di utilizzo'!B11</f>
        <v>0</v>
      </c>
      <c r="C12" s="88" t="n">
        <f aca="false">'Voci di costo'!$K12*'Profili di utilizzo'!C11</f>
        <v>0</v>
      </c>
      <c r="D12" s="89" t="n">
        <f aca="false">'Voci di costo'!$J12*'Profili di utilizzo'!D11</f>
        <v>0</v>
      </c>
      <c r="E12" s="88" t="n">
        <f aca="false">'Voci di costo'!$K12*'Profili di utilizzo'!E11</f>
        <v>0</v>
      </c>
      <c r="F12" s="89" t="n">
        <f aca="false">'Voci di costo'!$J12*'Profili di utilizzo'!F11</f>
        <v>0</v>
      </c>
      <c r="G12" s="88" t="n">
        <f aca="false">'Voci di costo'!$K12*'Profili di utilizzo'!G11</f>
        <v>0</v>
      </c>
      <c r="H12" s="89" t="n">
        <f aca="false">'Voci di costo'!$J12*'Profili di utilizzo'!H11</f>
        <v>0</v>
      </c>
      <c r="I12" s="88" t="n">
        <f aca="false">'Voci di costo'!$K12*'Profili di utilizzo'!I11</f>
        <v>0</v>
      </c>
      <c r="J12" s="89" t="n">
        <f aca="false">'Voci di costo'!$J12*'Profili di utilizzo'!J11</f>
        <v>0</v>
      </c>
      <c r="K12" s="88" t="n">
        <f aca="false">'Voci di costo'!$K12*'Profili di utilizzo'!K11</f>
        <v>0</v>
      </c>
      <c r="L12" s="89" t="n">
        <f aca="false">'Voci di costo'!$J12*'Profili di utilizzo'!L11</f>
        <v>0</v>
      </c>
      <c r="M12" s="88" t="n">
        <f aca="false">'Voci di costo'!$K12*'Profili di utilizzo'!M11</f>
        <v>0</v>
      </c>
      <c r="N12" s="90" t="n">
        <f aca="false">'Voci di costo'!$J12*'Profili di utilizzo'!N11</f>
        <v>0</v>
      </c>
    </row>
    <row r="13" customFormat="false" ht="35.25" hidden="false" customHeight="true" outlineLevel="0" collapsed="false">
      <c r="A13" s="72" t="s">
        <v>15</v>
      </c>
      <c r="B13" s="87" t="n">
        <f aca="false">'Voci di costo'!$J13*'Profili di utilizzo'!B12</f>
        <v>0</v>
      </c>
      <c r="C13" s="88" t="n">
        <f aca="false">'Voci di costo'!$K13*'Profili di utilizzo'!C12</f>
        <v>0</v>
      </c>
      <c r="D13" s="89" t="n">
        <f aca="false">'Voci di costo'!$J13*'Profili di utilizzo'!D12</f>
        <v>0</v>
      </c>
      <c r="E13" s="88" t="n">
        <f aca="false">'Voci di costo'!$K13*'Profili di utilizzo'!E12</f>
        <v>0</v>
      </c>
      <c r="F13" s="89" t="n">
        <f aca="false">'Voci di costo'!$J13*'Profili di utilizzo'!F12</f>
        <v>0</v>
      </c>
      <c r="G13" s="88" t="n">
        <f aca="false">'Voci di costo'!$K13*'Profili di utilizzo'!G12</f>
        <v>0</v>
      </c>
      <c r="H13" s="89" t="n">
        <f aca="false">'Voci di costo'!$J13*'Profili di utilizzo'!H12</f>
        <v>0</v>
      </c>
      <c r="I13" s="88" t="n">
        <f aca="false">'Voci di costo'!$K13*'Profili di utilizzo'!I12</f>
        <v>0</v>
      </c>
      <c r="J13" s="89" t="n">
        <f aca="false">'Voci di costo'!$J13*'Profili di utilizzo'!J12</f>
        <v>0</v>
      </c>
      <c r="K13" s="88" t="n">
        <f aca="false">'Voci di costo'!$K13*'Profili di utilizzo'!K12</f>
        <v>0</v>
      </c>
      <c r="L13" s="89" t="n">
        <f aca="false">'Voci di costo'!$J13*'Profili di utilizzo'!L12</f>
        <v>0</v>
      </c>
      <c r="M13" s="88" t="n">
        <f aca="false">'Voci di costo'!$K13*'Profili di utilizzo'!M12</f>
        <v>0</v>
      </c>
      <c r="N13" s="90" t="n">
        <f aca="false">'Voci di costo'!$J13*'Profili di utilizzo'!N12</f>
        <v>0</v>
      </c>
    </row>
    <row r="14" customFormat="false" ht="35.25" hidden="false" customHeight="true" outlineLevel="0" collapsed="false">
      <c r="A14" s="82" t="s">
        <v>16</v>
      </c>
      <c r="B14" s="91" t="n">
        <f aca="false">'Voci di costo'!$J14*'Profili di utilizzo'!B13</f>
        <v>0</v>
      </c>
      <c r="C14" s="92" t="n">
        <f aca="false">'Voci di costo'!$K14*'Profili di utilizzo'!C13</f>
        <v>0</v>
      </c>
      <c r="D14" s="93" t="n">
        <f aca="false">'Voci di costo'!$J14*'Profili di utilizzo'!D13</f>
        <v>0</v>
      </c>
      <c r="E14" s="92" t="n">
        <f aca="false">'Voci di costo'!$K14*'Profili di utilizzo'!E13</f>
        <v>0</v>
      </c>
      <c r="F14" s="93" t="n">
        <f aca="false">'Voci di costo'!$J14*'Profili di utilizzo'!F13</f>
        <v>0</v>
      </c>
      <c r="G14" s="92" t="n">
        <f aca="false">'Voci di costo'!$K14*'Profili di utilizzo'!G13</f>
        <v>0</v>
      </c>
      <c r="H14" s="93" t="n">
        <f aca="false">'Voci di costo'!$J14*'Profili di utilizzo'!H13</f>
        <v>0</v>
      </c>
      <c r="I14" s="92" t="n">
        <f aca="false">'Voci di costo'!$K14*'Profili di utilizzo'!I13</f>
        <v>0</v>
      </c>
      <c r="J14" s="93" t="n">
        <f aca="false">'Voci di costo'!$J14*'Profili di utilizzo'!J13</f>
        <v>0</v>
      </c>
      <c r="K14" s="92" t="n">
        <f aca="false">'Voci di costo'!$K14*'Profili di utilizzo'!K13</f>
        <v>0</v>
      </c>
      <c r="L14" s="93" t="n">
        <f aca="false">'Voci di costo'!$J14*'Profili di utilizzo'!L13</f>
        <v>0</v>
      </c>
      <c r="M14" s="92" t="n">
        <f aca="false">'Voci di costo'!$K14*'Profili di utilizzo'!M13</f>
        <v>0</v>
      </c>
      <c r="N14" s="94" t="n">
        <f aca="false">'Voci di costo'!$J14*'Profili di utilizzo'!N13</f>
        <v>0</v>
      </c>
    </row>
    <row r="15" customFormat="false" ht="35.25" hidden="false" customHeight="true" outlineLevel="0" collapsed="false">
      <c r="A15" s="95" t="s">
        <v>17</v>
      </c>
      <c r="B15" s="96" t="n">
        <f aca="false">'Voci di costo'!$J15*'Profili di utilizzo'!B14</f>
        <v>0</v>
      </c>
      <c r="C15" s="97" t="n">
        <f aca="false">'Voci di costo'!$K15*'Profili di utilizzo'!C14</f>
        <v>0</v>
      </c>
      <c r="D15" s="98" t="n">
        <f aca="false">'Voci di costo'!$J15*'Profili di utilizzo'!D14</f>
        <v>0</v>
      </c>
      <c r="E15" s="97" t="n">
        <f aca="false">'Voci di costo'!$K15*'Profili di utilizzo'!E14</f>
        <v>0</v>
      </c>
      <c r="F15" s="98" t="n">
        <f aca="false">'Voci di costo'!$J15*'Profili di utilizzo'!F14</f>
        <v>0</v>
      </c>
      <c r="G15" s="97" t="n">
        <f aca="false">'Voci di costo'!$K15*'Profili di utilizzo'!G14</f>
        <v>0</v>
      </c>
      <c r="H15" s="98" t="n">
        <f aca="false">'Voci di costo'!$J15*'Profili di utilizzo'!H14</f>
        <v>0</v>
      </c>
      <c r="I15" s="97" t="n">
        <f aca="false">'Voci di costo'!$K15*'Profili di utilizzo'!I14</f>
        <v>0</v>
      </c>
      <c r="J15" s="98" t="n">
        <f aca="false">'Voci di costo'!$J15*'Profili di utilizzo'!J14</f>
        <v>0</v>
      </c>
      <c r="K15" s="97" t="n">
        <f aca="false">'Voci di costo'!$K15*'Profili di utilizzo'!K14</f>
        <v>0</v>
      </c>
      <c r="L15" s="98" t="n">
        <f aca="false">'Voci di costo'!$J15*'Profili di utilizzo'!L14</f>
        <v>0</v>
      </c>
      <c r="M15" s="97" t="n">
        <f aca="false">'Voci di costo'!$K15*'Profili di utilizzo'!M14</f>
        <v>0</v>
      </c>
      <c r="N15" s="99" t="n">
        <f aca="false">'Voci di costo'!$J15*'Profili di utilizzo'!N14</f>
        <v>0</v>
      </c>
    </row>
    <row r="16" s="32" customFormat="true" ht="35.25" hidden="false" customHeight="true" outlineLevel="0" collapsed="false">
      <c r="A16" s="100" t="s">
        <v>18</v>
      </c>
      <c r="B16" s="87" t="n">
        <f aca="false">'Voci di costo'!$J16*'Profili di utilizzo'!B15</f>
        <v>0</v>
      </c>
      <c r="C16" s="88" t="n">
        <f aca="false">'Voci di costo'!$K16*'Profili di utilizzo'!C15</f>
        <v>0</v>
      </c>
      <c r="D16" s="89" t="n">
        <f aca="false">'Voci di costo'!$J16*'Profili di utilizzo'!D15</f>
        <v>0</v>
      </c>
      <c r="E16" s="88" t="n">
        <f aca="false">'Voci di costo'!$K16*'Profili di utilizzo'!E15</f>
        <v>0</v>
      </c>
      <c r="F16" s="89" t="n">
        <f aca="false">'Voci di costo'!$J16*'Profili di utilizzo'!F15</f>
        <v>0</v>
      </c>
      <c r="G16" s="88" t="n">
        <f aca="false">'Voci di costo'!$K16*'Profili di utilizzo'!G15</f>
        <v>0</v>
      </c>
      <c r="H16" s="89" t="n">
        <f aca="false">'Voci di costo'!$J16*'Profili di utilizzo'!H15</f>
        <v>0</v>
      </c>
      <c r="I16" s="88" t="n">
        <f aca="false">'Voci di costo'!$K16*'Profili di utilizzo'!I15</f>
        <v>0</v>
      </c>
      <c r="J16" s="89" t="n">
        <f aca="false">'Voci di costo'!$J16*'Profili di utilizzo'!J15</f>
        <v>0</v>
      </c>
      <c r="K16" s="88" t="n">
        <f aca="false">'Voci di costo'!$K16*'Profili di utilizzo'!K15</f>
        <v>0</v>
      </c>
      <c r="L16" s="89" t="n">
        <f aca="false">'Voci di costo'!$J16*'Profili di utilizzo'!L15</f>
        <v>0</v>
      </c>
      <c r="M16" s="88" t="n">
        <f aca="false">'Voci di costo'!$K16*'Profili di utilizzo'!M15</f>
        <v>0</v>
      </c>
      <c r="N16" s="90" t="n">
        <f aca="false">'Voci di costo'!$J16*'Profili di utilizzo'!N15</f>
        <v>0</v>
      </c>
    </row>
    <row r="17" customFormat="false" ht="35.25" hidden="false" customHeight="true" outlineLevel="0" collapsed="false">
      <c r="A17" s="72" t="s">
        <v>19</v>
      </c>
      <c r="B17" s="87" t="n">
        <f aca="false">'Voci di costo'!$J17*'Profili di utilizzo'!B16</f>
        <v>0</v>
      </c>
      <c r="C17" s="88" t="n">
        <f aca="false">'Voci di costo'!$K17*'Profili di utilizzo'!C16</f>
        <v>0</v>
      </c>
      <c r="D17" s="89" t="n">
        <f aca="false">'Voci di costo'!$J17*'Profili di utilizzo'!D16</f>
        <v>0</v>
      </c>
      <c r="E17" s="88" t="n">
        <f aca="false">'Voci di costo'!$K17*'Profili di utilizzo'!E16</f>
        <v>0</v>
      </c>
      <c r="F17" s="89" t="n">
        <f aca="false">'Voci di costo'!$J17*'Profili di utilizzo'!F16</f>
        <v>0</v>
      </c>
      <c r="G17" s="88" t="n">
        <f aca="false">'Voci di costo'!$K17*'Profili di utilizzo'!G16</f>
        <v>0</v>
      </c>
      <c r="H17" s="89" t="n">
        <f aca="false">'Voci di costo'!$J17*'Profili di utilizzo'!H16</f>
        <v>0</v>
      </c>
      <c r="I17" s="88" t="n">
        <f aca="false">'Voci di costo'!$K17*'Profili di utilizzo'!I16</f>
        <v>0</v>
      </c>
      <c r="J17" s="89" t="n">
        <f aca="false">'Voci di costo'!$J17*'Profili di utilizzo'!J16</f>
        <v>0</v>
      </c>
      <c r="K17" s="88" t="n">
        <f aca="false">'Voci di costo'!$K17*'Profili di utilizzo'!K16</f>
        <v>0</v>
      </c>
      <c r="L17" s="89" t="n">
        <f aca="false">'Voci di costo'!$J17*'Profili di utilizzo'!L16</f>
        <v>0</v>
      </c>
      <c r="M17" s="88" t="n">
        <f aca="false">'Voci di costo'!$K17*'Profili di utilizzo'!M16</f>
        <v>0</v>
      </c>
      <c r="N17" s="90" t="n">
        <f aca="false">'Voci di costo'!$J17*'Profili di utilizzo'!N16</f>
        <v>0</v>
      </c>
    </row>
    <row r="18" customFormat="false" ht="35.25" hidden="false" customHeight="true" outlineLevel="0" collapsed="false">
      <c r="A18" s="72" t="s">
        <v>20</v>
      </c>
      <c r="B18" s="87" t="n">
        <f aca="false">'Voci di costo'!$J18*'Profili di utilizzo'!B17</f>
        <v>0</v>
      </c>
      <c r="C18" s="88" t="n">
        <f aca="false">'Voci di costo'!$K18*'Profili di utilizzo'!C17</f>
        <v>0</v>
      </c>
      <c r="D18" s="89" t="n">
        <f aca="false">'Voci di costo'!$J18*'Profili di utilizzo'!D17</f>
        <v>0</v>
      </c>
      <c r="E18" s="88" t="n">
        <f aca="false">'Voci di costo'!$K18*'Profili di utilizzo'!E17</f>
        <v>0</v>
      </c>
      <c r="F18" s="89" t="n">
        <f aca="false">'Voci di costo'!$J18*'Profili di utilizzo'!F17</f>
        <v>0</v>
      </c>
      <c r="G18" s="88" t="n">
        <f aca="false">'Voci di costo'!$K18*'Profili di utilizzo'!G17</f>
        <v>0</v>
      </c>
      <c r="H18" s="89" t="n">
        <f aca="false">'Voci di costo'!$J18*'Profili di utilizzo'!H17</f>
        <v>0</v>
      </c>
      <c r="I18" s="88" t="n">
        <f aca="false">'Voci di costo'!$K18*'Profili di utilizzo'!I17</f>
        <v>0</v>
      </c>
      <c r="J18" s="89" t="n">
        <f aca="false">'Voci di costo'!$J18*'Profili di utilizzo'!J17</f>
        <v>0</v>
      </c>
      <c r="K18" s="88" t="n">
        <f aca="false">'Voci di costo'!$K18*'Profili di utilizzo'!K17</f>
        <v>0</v>
      </c>
      <c r="L18" s="89" t="n">
        <f aca="false">'Voci di costo'!$J18*'Profili di utilizzo'!L17</f>
        <v>0</v>
      </c>
      <c r="M18" s="88" t="n">
        <f aca="false">'Voci di costo'!$K18*'Profili di utilizzo'!M17</f>
        <v>0</v>
      </c>
      <c r="N18" s="90" t="n">
        <f aca="false">'Voci di costo'!$J18*'Profili di utilizzo'!N17</f>
        <v>0</v>
      </c>
    </row>
    <row r="19" customFormat="false" ht="35.25" hidden="false" customHeight="true" outlineLevel="0" collapsed="false">
      <c r="A19" s="72" t="s">
        <v>21</v>
      </c>
      <c r="B19" s="87" t="n">
        <f aca="false">'Voci di costo'!$J19*'Profili di utilizzo'!B18</f>
        <v>0</v>
      </c>
      <c r="C19" s="88" t="n">
        <f aca="false">'Voci di costo'!$K19*'Profili di utilizzo'!C18</f>
        <v>0</v>
      </c>
      <c r="D19" s="89" t="n">
        <f aca="false">'Voci di costo'!$J19*'Profili di utilizzo'!D18</f>
        <v>0</v>
      </c>
      <c r="E19" s="88" t="n">
        <f aca="false">'Voci di costo'!$K19*'Profili di utilizzo'!E18</f>
        <v>0</v>
      </c>
      <c r="F19" s="89" t="n">
        <f aca="false">'Voci di costo'!$J19*'Profili di utilizzo'!F18</f>
        <v>0</v>
      </c>
      <c r="G19" s="88" t="n">
        <f aca="false">'Voci di costo'!$K19*'Profili di utilizzo'!G18</f>
        <v>0</v>
      </c>
      <c r="H19" s="89" t="n">
        <f aca="false">'Voci di costo'!$J19*'Profili di utilizzo'!H18</f>
        <v>0</v>
      </c>
      <c r="I19" s="88" t="n">
        <f aca="false">'Voci di costo'!$K19*'Profili di utilizzo'!I18</f>
        <v>0</v>
      </c>
      <c r="J19" s="89" t="n">
        <f aca="false">'Voci di costo'!$J19*'Profili di utilizzo'!J18</f>
        <v>0</v>
      </c>
      <c r="K19" s="88" t="n">
        <f aca="false">'Voci di costo'!$K19*'Profili di utilizzo'!K18</f>
        <v>0</v>
      </c>
      <c r="L19" s="89" t="n">
        <f aca="false">'Voci di costo'!$J19*'Profili di utilizzo'!L18</f>
        <v>0</v>
      </c>
      <c r="M19" s="88" t="n">
        <f aca="false">'Voci di costo'!$K19*'Profili di utilizzo'!M18</f>
        <v>0</v>
      </c>
      <c r="N19" s="90" t="n">
        <f aca="false">'Voci di costo'!$J19*'Profili di utilizzo'!N18</f>
        <v>0</v>
      </c>
    </row>
    <row r="20" customFormat="false" ht="35.25" hidden="false" customHeight="true" outlineLevel="0" collapsed="false">
      <c r="A20" s="95" t="s">
        <v>22</v>
      </c>
      <c r="B20" s="96" t="n">
        <f aca="false">'Voci di costo'!$J20*'Profili di utilizzo'!B19</f>
        <v>0</v>
      </c>
      <c r="C20" s="97" t="n">
        <f aca="false">'Voci di costo'!$K20*'Profili di utilizzo'!C19</f>
        <v>0</v>
      </c>
      <c r="D20" s="98" t="n">
        <f aca="false">'Voci di costo'!$J20*'Profili di utilizzo'!D19</f>
        <v>0</v>
      </c>
      <c r="E20" s="97" t="n">
        <f aca="false">'Voci di costo'!$K20*'Profili di utilizzo'!E19</f>
        <v>0</v>
      </c>
      <c r="F20" s="98" t="n">
        <f aca="false">'Voci di costo'!$J20*'Profili di utilizzo'!F19</f>
        <v>0</v>
      </c>
      <c r="G20" s="97" t="n">
        <f aca="false">'Voci di costo'!$K20*'Profili di utilizzo'!G19</f>
        <v>0</v>
      </c>
      <c r="H20" s="98" t="n">
        <f aca="false">'Voci di costo'!$J20*'Profili di utilizzo'!H19</f>
        <v>0</v>
      </c>
      <c r="I20" s="97" t="n">
        <f aca="false">'Voci di costo'!$K20*'Profili di utilizzo'!I19</f>
        <v>0</v>
      </c>
      <c r="J20" s="98" t="n">
        <f aca="false">'Voci di costo'!$J20*'Profili di utilizzo'!J19</f>
        <v>0</v>
      </c>
      <c r="K20" s="97" t="n">
        <f aca="false">'Voci di costo'!$K20*'Profili di utilizzo'!K19</f>
        <v>0</v>
      </c>
      <c r="L20" s="98" t="n">
        <f aca="false">'Voci di costo'!$J20*'Profili di utilizzo'!L19</f>
        <v>0</v>
      </c>
      <c r="M20" s="97" t="n">
        <f aca="false">'Voci di costo'!$K20*'Profili di utilizzo'!M19</f>
        <v>0</v>
      </c>
      <c r="N20" s="99" t="n">
        <f aca="false">'Voci di costo'!$J20*'Profili di utilizzo'!N19</f>
        <v>0</v>
      </c>
    </row>
    <row r="21" customFormat="false" ht="35.25" hidden="false" customHeight="true" outlineLevel="0" collapsed="false">
      <c r="A21" s="72" t="s">
        <v>23</v>
      </c>
      <c r="B21" s="87" t="n">
        <f aca="false">'Voci di costo'!$J21*'Profili di utilizzo'!B20</f>
        <v>0</v>
      </c>
      <c r="C21" s="88" t="n">
        <f aca="false">'Voci di costo'!$K21*'Profili di utilizzo'!C20</f>
        <v>0</v>
      </c>
      <c r="D21" s="89" t="n">
        <f aca="false">'Voci di costo'!$J21*'Profili di utilizzo'!D20</f>
        <v>0</v>
      </c>
      <c r="E21" s="88" t="n">
        <f aca="false">'Voci di costo'!$K21*'Profili di utilizzo'!E20</f>
        <v>0</v>
      </c>
      <c r="F21" s="89" t="n">
        <f aca="false">'Voci di costo'!$J21*'Profili di utilizzo'!F20</f>
        <v>0</v>
      </c>
      <c r="G21" s="88" t="n">
        <f aca="false">'Voci di costo'!$K21*'Profili di utilizzo'!G20</f>
        <v>0</v>
      </c>
      <c r="H21" s="89" t="n">
        <f aca="false">'Voci di costo'!$J21*'Profili di utilizzo'!H20</f>
        <v>0</v>
      </c>
      <c r="I21" s="88" t="n">
        <f aca="false">'Voci di costo'!$K21*'Profili di utilizzo'!I20</f>
        <v>0</v>
      </c>
      <c r="J21" s="89" t="n">
        <f aca="false">'Voci di costo'!$J21*'Profili di utilizzo'!J20</f>
        <v>0</v>
      </c>
      <c r="K21" s="88" t="n">
        <f aca="false">'Voci di costo'!$K21*'Profili di utilizzo'!K20</f>
        <v>0</v>
      </c>
      <c r="L21" s="89" t="n">
        <f aca="false">'Voci di costo'!$J21*'Profili di utilizzo'!L20</f>
        <v>0</v>
      </c>
      <c r="M21" s="88" t="n">
        <f aca="false">'Voci di costo'!$K21*'Profili di utilizzo'!M20</f>
        <v>0</v>
      </c>
      <c r="N21" s="90" t="n">
        <f aca="false">'Voci di costo'!$J21*'Profili di utilizzo'!N20</f>
        <v>0</v>
      </c>
    </row>
    <row r="22" customFormat="false" ht="35.25" hidden="false" customHeight="true" outlineLevel="0" collapsed="false">
      <c r="A22" s="72" t="s">
        <v>24</v>
      </c>
      <c r="B22" s="87" t="n">
        <f aca="false">'Voci di costo'!$J22*'Profili di utilizzo'!B21</f>
        <v>0</v>
      </c>
      <c r="C22" s="88" t="n">
        <f aca="false">'Voci di costo'!$K22*'Profili di utilizzo'!C21</f>
        <v>0</v>
      </c>
      <c r="D22" s="89" t="n">
        <f aca="false">'Voci di costo'!$J22*'Profili di utilizzo'!D21</f>
        <v>0</v>
      </c>
      <c r="E22" s="88" t="n">
        <f aca="false">'Voci di costo'!$K22*'Profili di utilizzo'!E21</f>
        <v>0</v>
      </c>
      <c r="F22" s="89" t="n">
        <f aca="false">'Voci di costo'!$J22*'Profili di utilizzo'!F21</f>
        <v>0</v>
      </c>
      <c r="G22" s="88" t="n">
        <f aca="false">'Voci di costo'!$K22*'Profili di utilizzo'!G21</f>
        <v>0</v>
      </c>
      <c r="H22" s="89" t="n">
        <f aca="false">'Voci di costo'!$J22*'Profili di utilizzo'!H21</f>
        <v>0</v>
      </c>
      <c r="I22" s="88" t="n">
        <f aca="false">'Voci di costo'!$K22*'Profili di utilizzo'!I21</f>
        <v>0</v>
      </c>
      <c r="J22" s="89" t="n">
        <f aca="false">'Voci di costo'!$J22*'Profili di utilizzo'!J21</f>
        <v>0</v>
      </c>
      <c r="K22" s="88" t="n">
        <f aca="false">'Voci di costo'!$K22*'Profili di utilizzo'!K21</f>
        <v>0</v>
      </c>
      <c r="L22" s="89" t="n">
        <f aca="false">'Voci di costo'!$J22*'Profili di utilizzo'!L21</f>
        <v>0</v>
      </c>
      <c r="M22" s="88" t="n">
        <f aca="false">'Voci di costo'!$K22*'Profili di utilizzo'!M21</f>
        <v>0</v>
      </c>
      <c r="N22" s="90" t="n">
        <f aca="false">'Voci di costo'!$J22*'Profili di utilizzo'!N21</f>
        <v>0</v>
      </c>
    </row>
    <row r="23" customFormat="false" ht="35.25" hidden="false" customHeight="true" outlineLevel="0" collapsed="false">
      <c r="A23" s="101" t="s">
        <v>25</v>
      </c>
      <c r="B23" s="96" t="n">
        <f aca="false">'Voci di costo'!$J23*'Profili di utilizzo'!B22</f>
        <v>0</v>
      </c>
      <c r="C23" s="97" t="n">
        <f aca="false">'Voci di costo'!$K23*'Profili di utilizzo'!C22</f>
        <v>0</v>
      </c>
      <c r="D23" s="98" t="n">
        <f aca="false">'Voci di costo'!$J23*'Profili di utilizzo'!D22</f>
        <v>0</v>
      </c>
      <c r="E23" s="97" t="n">
        <f aca="false">'Voci di costo'!$K23*'Profili di utilizzo'!E22</f>
        <v>0</v>
      </c>
      <c r="F23" s="98" t="n">
        <f aca="false">'Voci di costo'!$J23*'Profili di utilizzo'!F22</f>
        <v>0</v>
      </c>
      <c r="G23" s="97" t="n">
        <f aca="false">'Voci di costo'!$K23*'Profili di utilizzo'!G22</f>
        <v>0</v>
      </c>
      <c r="H23" s="98" t="n">
        <f aca="false">'Voci di costo'!$J23*'Profili di utilizzo'!H22</f>
        <v>0</v>
      </c>
      <c r="I23" s="97" t="n">
        <f aca="false">'Voci di costo'!$K23*'Profili di utilizzo'!I22</f>
        <v>0</v>
      </c>
      <c r="J23" s="98" t="n">
        <f aca="false">'Voci di costo'!$J23*'Profili di utilizzo'!J22</f>
        <v>0</v>
      </c>
      <c r="K23" s="97" t="n">
        <f aca="false">'Voci di costo'!$K23*'Profili di utilizzo'!K22</f>
        <v>0</v>
      </c>
      <c r="L23" s="98" t="n">
        <f aca="false">'Voci di costo'!$J23*'Profili di utilizzo'!L22</f>
        <v>0</v>
      </c>
      <c r="M23" s="97" t="n">
        <f aca="false">'Voci di costo'!$K23*'Profili di utilizzo'!M22</f>
        <v>0</v>
      </c>
      <c r="N23" s="99" t="n">
        <f aca="false">'Voci di costo'!$J23*'Profili di utilizzo'!N22</f>
        <v>0</v>
      </c>
    </row>
    <row r="24" customFormat="false" ht="35.25" hidden="false" customHeight="true" outlineLevel="0" collapsed="false">
      <c r="A24" s="72" t="s">
        <v>26</v>
      </c>
      <c r="B24" s="87" t="n">
        <f aca="false">'Voci di costo'!$J24*'Profili di utilizzo'!B23</f>
        <v>0</v>
      </c>
      <c r="C24" s="88" t="n">
        <f aca="false">'Voci di costo'!$K24*'Profili di utilizzo'!C23</f>
        <v>0</v>
      </c>
      <c r="D24" s="89" t="n">
        <f aca="false">'Voci di costo'!$J24*'Profili di utilizzo'!D23</f>
        <v>0</v>
      </c>
      <c r="E24" s="88" t="n">
        <f aca="false">'Voci di costo'!$K24*'Profili di utilizzo'!E23</f>
        <v>0</v>
      </c>
      <c r="F24" s="89" t="n">
        <f aca="false">'Voci di costo'!$J24*'Profili di utilizzo'!F23</f>
        <v>0</v>
      </c>
      <c r="G24" s="88" t="n">
        <f aca="false">'Voci di costo'!$K24*'Profili di utilizzo'!G23</f>
        <v>0</v>
      </c>
      <c r="H24" s="89" t="n">
        <f aca="false">'Voci di costo'!$J24*'Profili di utilizzo'!H23</f>
        <v>0</v>
      </c>
      <c r="I24" s="88" t="n">
        <f aca="false">'Voci di costo'!$K24*'Profili di utilizzo'!I23</f>
        <v>0</v>
      </c>
      <c r="J24" s="89" t="n">
        <f aca="false">'Voci di costo'!$J24*'Profili di utilizzo'!J23</f>
        <v>0</v>
      </c>
      <c r="K24" s="88" t="n">
        <f aca="false">'Voci di costo'!$K24*'Profili di utilizzo'!K23</f>
        <v>0</v>
      </c>
      <c r="L24" s="89" t="n">
        <f aca="false">'Voci di costo'!$J24*'Profili di utilizzo'!L23</f>
        <v>0</v>
      </c>
      <c r="M24" s="88" t="n">
        <f aca="false">'Voci di costo'!$K24*'Profili di utilizzo'!M23</f>
        <v>0</v>
      </c>
      <c r="N24" s="90" t="n">
        <f aca="false">'Voci di costo'!$J24*'Profili di utilizzo'!N23</f>
        <v>0</v>
      </c>
    </row>
    <row r="25" customFormat="false" ht="35.25" hidden="false" customHeight="true" outlineLevel="0" collapsed="false">
      <c r="A25" s="95" t="s">
        <v>27</v>
      </c>
      <c r="B25" s="96" t="n">
        <f aca="false">'Voci di costo'!$J25*'Profili di utilizzo'!B24</f>
        <v>0</v>
      </c>
      <c r="C25" s="97" t="n">
        <f aca="false">'Voci di costo'!$K25*'Profili di utilizzo'!C24</f>
        <v>0</v>
      </c>
      <c r="D25" s="98" t="n">
        <f aca="false">'Voci di costo'!$J25*'Profili di utilizzo'!D24</f>
        <v>0</v>
      </c>
      <c r="E25" s="97" t="n">
        <f aca="false">'Voci di costo'!$K25*'Profili di utilizzo'!E24</f>
        <v>0</v>
      </c>
      <c r="F25" s="98" t="n">
        <f aca="false">'Voci di costo'!$J25*'Profili di utilizzo'!F24</f>
        <v>0</v>
      </c>
      <c r="G25" s="97" t="n">
        <f aca="false">'Voci di costo'!$K25*'Profili di utilizzo'!G24</f>
        <v>0</v>
      </c>
      <c r="H25" s="98" t="n">
        <f aca="false">'Voci di costo'!$J25*'Profili di utilizzo'!H24</f>
        <v>0</v>
      </c>
      <c r="I25" s="97" t="n">
        <f aca="false">'Voci di costo'!$K25*'Profili di utilizzo'!I24</f>
        <v>0</v>
      </c>
      <c r="J25" s="98" t="n">
        <f aca="false">'Voci di costo'!$J25*'Profili di utilizzo'!J24</f>
        <v>0</v>
      </c>
      <c r="K25" s="97" t="n">
        <f aca="false">'Voci di costo'!$K25*'Profili di utilizzo'!K24</f>
        <v>0</v>
      </c>
      <c r="L25" s="98" t="n">
        <f aca="false">'Voci di costo'!$J25*'Profili di utilizzo'!L24</f>
        <v>0</v>
      </c>
      <c r="M25" s="97" t="n">
        <f aca="false">'Voci di costo'!$K25*'Profili di utilizzo'!M24</f>
        <v>0</v>
      </c>
      <c r="N25" s="99" t="n">
        <f aca="false">'Voci di costo'!$J25*'Profili di utilizzo'!N24</f>
        <v>0</v>
      </c>
    </row>
    <row r="26" customFormat="false" ht="35.25" hidden="false" customHeight="true" outlineLevel="0" collapsed="false">
      <c r="A26" s="72" t="s">
        <v>18</v>
      </c>
      <c r="B26" s="87" t="n">
        <f aca="false">'Voci di costo'!$J26*'Profili di utilizzo'!B25</f>
        <v>0</v>
      </c>
      <c r="C26" s="88" t="n">
        <f aca="false">'Voci di costo'!$K26*'Profili di utilizzo'!C25</f>
        <v>0</v>
      </c>
      <c r="D26" s="89" t="n">
        <f aca="false">'Voci di costo'!$J26*'Profili di utilizzo'!D25</f>
        <v>0</v>
      </c>
      <c r="E26" s="88" t="n">
        <f aca="false">'Voci di costo'!$K26*'Profili di utilizzo'!E25</f>
        <v>0</v>
      </c>
      <c r="F26" s="89" t="n">
        <f aca="false">'Voci di costo'!$J26*'Profili di utilizzo'!F25</f>
        <v>0</v>
      </c>
      <c r="G26" s="88" t="n">
        <f aca="false">'Voci di costo'!$K26*'Profili di utilizzo'!G25</f>
        <v>0</v>
      </c>
      <c r="H26" s="89" t="n">
        <f aca="false">'Voci di costo'!$J26*'Profili di utilizzo'!H25</f>
        <v>0</v>
      </c>
      <c r="I26" s="88" t="n">
        <f aca="false">'Voci di costo'!$K26*'Profili di utilizzo'!I25</f>
        <v>0</v>
      </c>
      <c r="J26" s="89" t="n">
        <f aca="false">'Voci di costo'!$J26*'Profili di utilizzo'!J25</f>
        <v>0</v>
      </c>
      <c r="K26" s="88" t="n">
        <f aca="false">'Voci di costo'!$K26*'Profili di utilizzo'!K25</f>
        <v>0</v>
      </c>
      <c r="L26" s="89" t="n">
        <f aca="false">'Voci di costo'!$J26*'Profili di utilizzo'!L25</f>
        <v>0</v>
      </c>
      <c r="M26" s="88" t="n">
        <f aca="false">'Voci di costo'!$K26*'Profili di utilizzo'!M25</f>
        <v>0</v>
      </c>
      <c r="N26" s="90" t="n">
        <f aca="false">'Voci di costo'!$J26*'Profili di utilizzo'!N25</f>
        <v>0</v>
      </c>
    </row>
    <row r="27" customFormat="false" ht="35.25" hidden="false" customHeight="true" outlineLevel="0" collapsed="false">
      <c r="A27" s="72" t="s">
        <v>15</v>
      </c>
      <c r="B27" s="87" t="n">
        <f aca="false">'Voci di costo'!$J27*'Profili di utilizzo'!B26</f>
        <v>0</v>
      </c>
      <c r="C27" s="88" t="n">
        <f aca="false">'Voci di costo'!$K27*'Profili di utilizzo'!C26</f>
        <v>0</v>
      </c>
      <c r="D27" s="89" t="n">
        <f aca="false">'Voci di costo'!$J27*'Profili di utilizzo'!D26</f>
        <v>0</v>
      </c>
      <c r="E27" s="88" t="n">
        <f aca="false">'Voci di costo'!$K27*'Profili di utilizzo'!E26</f>
        <v>0</v>
      </c>
      <c r="F27" s="89" t="n">
        <f aca="false">'Voci di costo'!$J27*'Profili di utilizzo'!F26</f>
        <v>0</v>
      </c>
      <c r="G27" s="88" t="n">
        <f aca="false">'Voci di costo'!$K27*'Profili di utilizzo'!G26</f>
        <v>0</v>
      </c>
      <c r="H27" s="89" t="n">
        <f aca="false">'Voci di costo'!$J27*'Profili di utilizzo'!H26</f>
        <v>0</v>
      </c>
      <c r="I27" s="88" t="n">
        <f aca="false">'Voci di costo'!$K27*'Profili di utilizzo'!I26</f>
        <v>0</v>
      </c>
      <c r="J27" s="89" t="n">
        <f aca="false">'Voci di costo'!$J27*'Profili di utilizzo'!J26</f>
        <v>0</v>
      </c>
      <c r="K27" s="88" t="n">
        <f aca="false">'Voci di costo'!$K27*'Profili di utilizzo'!K26</f>
        <v>0</v>
      </c>
      <c r="L27" s="89" t="n">
        <f aca="false">'Voci di costo'!$J27*'Profili di utilizzo'!L26</f>
        <v>0</v>
      </c>
      <c r="M27" s="88" t="n">
        <f aca="false">'Voci di costo'!$K27*'Profili di utilizzo'!M26</f>
        <v>0</v>
      </c>
      <c r="N27" s="90" t="n">
        <f aca="false">'Voci di costo'!$J27*'Profili di utilizzo'!N26</f>
        <v>0</v>
      </c>
    </row>
    <row r="28" customFormat="false" ht="35.25" hidden="false" customHeight="true" outlineLevel="0" collapsed="false">
      <c r="A28" s="95" t="s">
        <v>28</v>
      </c>
      <c r="B28" s="96" t="n">
        <f aca="false">'Voci di costo'!$J28*'Profili di utilizzo'!B27</f>
        <v>0</v>
      </c>
      <c r="C28" s="97" t="n">
        <f aca="false">'Voci di costo'!$K28*'Profili di utilizzo'!C27</f>
        <v>0</v>
      </c>
      <c r="D28" s="98" t="n">
        <f aca="false">'Voci di costo'!$J28*'Profili di utilizzo'!D27</f>
        <v>0</v>
      </c>
      <c r="E28" s="97" t="n">
        <f aca="false">'Voci di costo'!$K28*'Profili di utilizzo'!E27</f>
        <v>0</v>
      </c>
      <c r="F28" s="98" t="n">
        <f aca="false">'Voci di costo'!$J28*'Profili di utilizzo'!F27</f>
        <v>0</v>
      </c>
      <c r="G28" s="97" t="n">
        <f aca="false">'Voci di costo'!$K28*'Profili di utilizzo'!G27</f>
        <v>0</v>
      </c>
      <c r="H28" s="98" t="n">
        <f aca="false">'Voci di costo'!$J28*'Profili di utilizzo'!H27</f>
        <v>0</v>
      </c>
      <c r="I28" s="97" t="n">
        <f aca="false">'Voci di costo'!$K28*'Profili di utilizzo'!I27</f>
        <v>0</v>
      </c>
      <c r="J28" s="98" t="n">
        <f aca="false">'Voci di costo'!$J28*'Profili di utilizzo'!J27</f>
        <v>0</v>
      </c>
      <c r="K28" s="97" t="n">
        <f aca="false">'Voci di costo'!$K28*'Profili di utilizzo'!K27</f>
        <v>0</v>
      </c>
      <c r="L28" s="98" t="n">
        <f aca="false">'Voci di costo'!$J28*'Profili di utilizzo'!L27</f>
        <v>0</v>
      </c>
      <c r="M28" s="97" t="n">
        <f aca="false">'Voci di costo'!$K28*'Profili di utilizzo'!M27</f>
        <v>0</v>
      </c>
      <c r="N28" s="99" t="n">
        <f aca="false">'Voci di costo'!$J28*'Profili di utilizzo'!N27</f>
        <v>0</v>
      </c>
    </row>
    <row r="29" customFormat="false" ht="35.25" hidden="false" customHeight="true" outlineLevel="0" collapsed="false">
      <c r="A29" s="72" t="s">
        <v>29</v>
      </c>
      <c r="B29" s="87" t="n">
        <f aca="false">'Voci di costo'!$J29*'Profili di utilizzo'!B28</f>
        <v>0</v>
      </c>
      <c r="C29" s="88" t="n">
        <f aca="false">'Voci di costo'!$K29*'Profili di utilizzo'!C28</f>
        <v>0</v>
      </c>
      <c r="D29" s="89" t="n">
        <f aca="false">'Voci di costo'!$J29*'Profili di utilizzo'!D28</f>
        <v>0</v>
      </c>
      <c r="E29" s="88" t="n">
        <f aca="false">'Voci di costo'!$K29*'Profili di utilizzo'!E28</f>
        <v>0</v>
      </c>
      <c r="F29" s="89" t="n">
        <f aca="false">'Voci di costo'!$J29*'Profili di utilizzo'!F28</f>
        <v>0</v>
      </c>
      <c r="G29" s="88" t="n">
        <f aca="false">'Voci di costo'!$K29*'Profili di utilizzo'!G28</f>
        <v>0</v>
      </c>
      <c r="H29" s="89" t="n">
        <f aca="false">'Voci di costo'!$J29*'Profili di utilizzo'!H28</f>
        <v>0</v>
      </c>
      <c r="I29" s="88" t="n">
        <f aca="false">'Voci di costo'!$K29*'Profili di utilizzo'!I28</f>
        <v>0</v>
      </c>
      <c r="J29" s="89" t="n">
        <f aca="false">'Voci di costo'!$J29*'Profili di utilizzo'!J28</f>
        <v>0</v>
      </c>
      <c r="K29" s="88" t="n">
        <f aca="false">'Voci di costo'!$K29*'Profili di utilizzo'!K28</f>
        <v>0</v>
      </c>
      <c r="L29" s="89" t="n">
        <f aca="false">'Voci di costo'!$J29*'Profili di utilizzo'!L28</f>
        <v>0</v>
      </c>
      <c r="M29" s="88" t="n">
        <f aca="false">'Voci di costo'!$K29*'Profili di utilizzo'!M28</f>
        <v>0</v>
      </c>
      <c r="N29" s="90" t="n">
        <f aca="false">'Voci di costo'!$J29*'Profili di utilizzo'!N28</f>
        <v>0</v>
      </c>
    </row>
    <row r="30" customFormat="false" ht="35.25" hidden="false" customHeight="true" outlineLevel="0" collapsed="false">
      <c r="A30" s="72" t="s">
        <v>30</v>
      </c>
      <c r="B30" s="87" t="n">
        <f aca="false">'Voci di costo'!$J30*'Profili di utilizzo'!B29</f>
        <v>0</v>
      </c>
      <c r="C30" s="88" t="n">
        <f aca="false">'Voci di costo'!$K30*'Profili di utilizzo'!C29</f>
        <v>0</v>
      </c>
      <c r="D30" s="89" t="n">
        <f aca="false">'Voci di costo'!$J30*'Profili di utilizzo'!D29</f>
        <v>0</v>
      </c>
      <c r="E30" s="88" t="n">
        <f aca="false">'Voci di costo'!$K30*'Profili di utilizzo'!E29</f>
        <v>0</v>
      </c>
      <c r="F30" s="89" t="n">
        <f aca="false">'Voci di costo'!$J30*'Profili di utilizzo'!F29</f>
        <v>0</v>
      </c>
      <c r="G30" s="88" t="n">
        <f aca="false">'Voci di costo'!$K30*'Profili di utilizzo'!G29</f>
        <v>0</v>
      </c>
      <c r="H30" s="89" t="n">
        <f aca="false">'Voci di costo'!$J30*'Profili di utilizzo'!H29</f>
        <v>0</v>
      </c>
      <c r="I30" s="88" t="n">
        <f aca="false">'Voci di costo'!$K30*'Profili di utilizzo'!I29</f>
        <v>0</v>
      </c>
      <c r="J30" s="89" t="n">
        <f aca="false">'Voci di costo'!$J30*'Profili di utilizzo'!J29</f>
        <v>0</v>
      </c>
      <c r="K30" s="88" t="n">
        <f aca="false">'Voci di costo'!$K30*'Profili di utilizzo'!K29</f>
        <v>0</v>
      </c>
      <c r="L30" s="89" t="n">
        <f aca="false">'Voci di costo'!$J30*'Profili di utilizzo'!L29</f>
        <v>0</v>
      </c>
      <c r="M30" s="88" t="n">
        <f aca="false">'Voci di costo'!$K30*'Profili di utilizzo'!M29</f>
        <v>0</v>
      </c>
      <c r="N30" s="90" t="n">
        <f aca="false">'Voci di costo'!$J30*'Profili di utilizzo'!N29</f>
        <v>0</v>
      </c>
    </row>
    <row r="31" customFormat="false" ht="35.25" hidden="false" customHeight="true" outlineLevel="0" collapsed="false">
      <c r="A31" s="72" t="s">
        <v>31</v>
      </c>
      <c r="B31" s="87" t="n">
        <f aca="false">'Voci di costo'!$J31*'Profili di utilizzo'!B30</f>
        <v>0</v>
      </c>
      <c r="C31" s="88" t="n">
        <f aca="false">'Voci di costo'!$K31*'Profili di utilizzo'!C30</f>
        <v>0</v>
      </c>
      <c r="D31" s="89" t="n">
        <f aca="false">'Voci di costo'!$J31*'Profili di utilizzo'!D30</f>
        <v>0</v>
      </c>
      <c r="E31" s="88" t="n">
        <f aca="false">'Voci di costo'!$K31*'Profili di utilizzo'!E30</f>
        <v>0</v>
      </c>
      <c r="F31" s="89" t="n">
        <f aca="false">'Voci di costo'!$J31*'Profili di utilizzo'!F30</f>
        <v>0</v>
      </c>
      <c r="G31" s="88" t="n">
        <f aca="false">'Voci di costo'!$K31*'Profili di utilizzo'!G30</f>
        <v>0</v>
      </c>
      <c r="H31" s="89" t="n">
        <f aca="false">'Voci di costo'!$J31*'Profili di utilizzo'!H30</f>
        <v>0</v>
      </c>
      <c r="I31" s="88" t="n">
        <f aca="false">'Voci di costo'!$K31*'Profili di utilizzo'!I30</f>
        <v>0</v>
      </c>
      <c r="J31" s="89" t="n">
        <f aca="false">'Voci di costo'!$J31*'Profili di utilizzo'!J30</f>
        <v>0</v>
      </c>
      <c r="K31" s="88" t="n">
        <f aca="false">'Voci di costo'!$K31*'Profili di utilizzo'!K30</f>
        <v>0</v>
      </c>
      <c r="L31" s="89" t="n">
        <f aca="false">'Voci di costo'!$J31*'Profili di utilizzo'!L30</f>
        <v>0</v>
      </c>
      <c r="M31" s="88" t="n">
        <f aca="false">'Voci di costo'!$K31*'Profili di utilizzo'!M30</f>
        <v>0</v>
      </c>
      <c r="N31" s="90" t="n">
        <f aca="false">'Voci di costo'!$J31*'Profili di utilizzo'!N30</f>
        <v>0</v>
      </c>
    </row>
    <row r="32" customFormat="false" ht="35.25" hidden="false" customHeight="true" outlineLevel="0" collapsed="false">
      <c r="A32" s="95" t="s">
        <v>68</v>
      </c>
      <c r="B32" s="96" t="n">
        <f aca="false">'Voci di costo'!$J32*'Profili di utilizzo'!B31</f>
        <v>0</v>
      </c>
      <c r="C32" s="97" t="n">
        <f aca="false">'Voci di costo'!$K32*'Profili di utilizzo'!C31</f>
        <v>0</v>
      </c>
      <c r="D32" s="98" t="n">
        <f aca="false">'Voci di costo'!$J32*'Profili di utilizzo'!D31</f>
        <v>0</v>
      </c>
      <c r="E32" s="97" t="n">
        <f aca="false">'Voci di costo'!$K32*'Profili di utilizzo'!E31</f>
        <v>0</v>
      </c>
      <c r="F32" s="98" t="n">
        <f aca="false">'Voci di costo'!$J32*'Profili di utilizzo'!F31</f>
        <v>0</v>
      </c>
      <c r="G32" s="97" t="n">
        <f aca="false">'Voci di costo'!$K32*'Profili di utilizzo'!G31</f>
        <v>0</v>
      </c>
      <c r="H32" s="98" t="n">
        <f aca="false">'Voci di costo'!$J32*'Profili di utilizzo'!H31</f>
        <v>0</v>
      </c>
      <c r="I32" s="97" t="n">
        <f aca="false">'Voci di costo'!$K32*'Profili di utilizzo'!I31</f>
        <v>0</v>
      </c>
      <c r="J32" s="98" t="n">
        <f aca="false">'Voci di costo'!$J32*'Profili di utilizzo'!J31</f>
        <v>0</v>
      </c>
      <c r="K32" s="97" t="n">
        <f aca="false">'Voci di costo'!$K32*'Profili di utilizzo'!K31</f>
        <v>0</v>
      </c>
      <c r="L32" s="98" t="n">
        <f aca="false">'Voci di costo'!$J32*'Profili di utilizzo'!L31</f>
        <v>0</v>
      </c>
      <c r="M32" s="97" t="n">
        <f aca="false">'Voci di costo'!$K32*'Profili di utilizzo'!M31</f>
        <v>0</v>
      </c>
      <c r="N32" s="99" t="n">
        <f aca="false">'Voci di costo'!$J32*'Profili di utilizzo'!N31</f>
        <v>0</v>
      </c>
    </row>
    <row r="33" customFormat="false" ht="35.25" hidden="false" customHeight="true" outlineLevel="0" collapsed="false">
      <c r="A33" s="72" t="s">
        <v>33</v>
      </c>
      <c r="B33" s="87" t="n">
        <f aca="false">'Voci di costo'!$J33*'Profili di utilizzo'!B32</f>
        <v>0</v>
      </c>
      <c r="C33" s="88" t="n">
        <f aca="false">'Voci di costo'!$K33*'Profili di utilizzo'!C32</f>
        <v>0</v>
      </c>
      <c r="D33" s="89" t="n">
        <f aca="false">'Voci di costo'!$J33*'Profili di utilizzo'!D32</f>
        <v>0</v>
      </c>
      <c r="E33" s="88" t="n">
        <f aca="false">'Voci di costo'!$K33*'Profili di utilizzo'!E32</f>
        <v>0</v>
      </c>
      <c r="F33" s="89" t="n">
        <f aca="false">'Voci di costo'!$J33*'Profili di utilizzo'!F32</f>
        <v>0</v>
      </c>
      <c r="G33" s="88" t="n">
        <f aca="false">'Voci di costo'!$K33*'Profili di utilizzo'!G32</f>
        <v>0</v>
      </c>
      <c r="H33" s="89" t="n">
        <f aca="false">'Voci di costo'!$J33*'Profili di utilizzo'!H32</f>
        <v>0</v>
      </c>
      <c r="I33" s="88" t="n">
        <f aca="false">'Voci di costo'!$K33*'Profili di utilizzo'!I32</f>
        <v>0</v>
      </c>
      <c r="J33" s="89" t="n">
        <f aca="false">'Voci di costo'!$J33*'Profili di utilizzo'!J32</f>
        <v>0</v>
      </c>
      <c r="K33" s="88" t="n">
        <f aca="false">'Voci di costo'!$K33*'Profili di utilizzo'!K32</f>
        <v>0</v>
      </c>
      <c r="L33" s="89" t="n">
        <f aca="false">'Voci di costo'!$J33*'Profili di utilizzo'!L32</f>
        <v>0</v>
      </c>
      <c r="M33" s="88" t="n">
        <f aca="false">'Voci di costo'!$K33*'Profili di utilizzo'!M32</f>
        <v>0</v>
      </c>
      <c r="N33" s="90" t="n">
        <f aca="false">'Voci di costo'!$J33*'Profili di utilizzo'!N32</f>
        <v>0</v>
      </c>
    </row>
    <row r="34" customFormat="false" ht="35.25" hidden="false" customHeight="true" outlineLevel="0" collapsed="false">
      <c r="A34" s="72" t="s">
        <v>34</v>
      </c>
      <c r="B34" s="87" t="n">
        <f aca="false">'Voci di costo'!$J34*'Profili di utilizzo'!B33</f>
        <v>0</v>
      </c>
      <c r="C34" s="88" t="n">
        <f aca="false">'Voci di costo'!$K34*'Profili di utilizzo'!C33</f>
        <v>0</v>
      </c>
      <c r="D34" s="89" t="n">
        <f aca="false">'Voci di costo'!$J34*'Profili di utilizzo'!D33</f>
        <v>0</v>
      </c>
      <c r="E34" s="88" t="n">
        <f aca="false">'Voci di costo'!$K34*'Profili di utilizzo'!E33</f>
        <v>0</v>
      </c>
      <c r="F34" s="89" t="n">
        <f aca="false">'Voci di costo'!$J34*'Profili di utilizzo'!F33</f>
        <v>0</v>
      </c>
      <c r="G34" s="88" t="n">
        <f aca="false">'Voci di costo'!$K34*'Profili di utilizzo'!G33</f>
        <v>0</v>
      </c>
      <c r="H34" s="89" t="n">
        <f aca="false">'Voci di costo'!$J34*'Profili di utilizzo'!H33</f>
        <v>0</v>
      </c>
      <c r="I34" s="88" t="n">
        <f aca="false">'Voci di costo'!$K34*'Profili di utilizzo'!I33</f>
        <v>0</v>
      </c>
      <c r="J34" s="89" t="n">
        <f aca="false">'Voci di costo'!$J34*'Profili di utilizzo'!J33</f>
        <v>0</v>
      </c>
      <c r="K34" s="88" t="n">
        <f aca="false">'Voci di costo'!$K34*'Profili di utilizzo'!K33</f>
        <v>0</v>
      </c>
      <c r="L34" s="89" t="n">
        <f aca="false">'Voci di costo'!$J34*'Profili di utilizzo'!L33</f>
        <v>0</v>
      </c>
      <c r="M34" s="88" t="n">
        <f aca="false">'Voci di costo'!$K34*'Profili di utilizzo'!M33</f>
        <v>0</v>
      </c>
      <c r="N34" s="90" t="n">
        <f aca="false">'Voci di costo'!$J34*'Profili di utilizzo'!N33</f>
        <v>0</v>
      </c>
    </row>
    <row r="35" customFormat="false" ht="35.25" hidden="false" customHeight="true" outlineLevel="0" collapsed="false">
      <c r="A35" s="95" t="s">
        <v>35</v>
      </c>
      <c r="B35" s="96" t="n">
        <f aca="false">'Voci di costo'!$J35*'Profili di utilizzo'!B34</f>
        <v>0</v>
      </c>
      <c r="C35" s="97" t="n">
        <f aca="false">'Voci di costo'!$K35*'Profili di utilizzo'!C34</f>
        <v>0</v>
      </c>
      <c r="D35" s="98" t="n">
        <f aca="false">'Voci di costo'!$J35*'Profili di utilizzo'!D34</f>
        <v>0</v>
      </c>
      <c r="E35" s="97" t="n">
        <f aca="false">'Voci di costo'!$K35*'Profili di utilizzo'!E34</f>
        <v>0</v>
      </c>
      <c r="F35" s="98" t="n">
        <f aca="false">'Voci di costo'!$J35*'Profili di utilizzo'!F34</f>
        <v>0</v>
      </c>
      <c r="G35" s="97" t="n">
        <f aca="false">'Voci di costo'!$K35*'Profili di utilizzo'!G34</f>
        <v>0</v>
      </c>
      <c r="H35" s="98" t="n">
        <f aca="false">'Voci di costo'!$J35*'Profili di utilizzo'!H34</f>
        <v>0</v>
      </c>
      <c r="I35" s="97" t="n">
        <f aca="false">'Voci di costo'!$K35*'Profili di utilizzo'!I34</f>
        <v>0</v>
      </c>
      <c r="J35" s="98" t="n">
        <f aca="false">'Voci di costo'!$J35*'Profili di utilizzo'!J34</f>
        <v>0</v>
      </c>
      <c r="K35" s="97" t="n">
        <f aca="false">'Voci di costo'!$K35*'Profili di utilizzo'!K34</f>
        <v>0</v>
      </c>
      <c r="L35" s="98" t="n">
        <f aca="false">'Voci di costo'!$J35*'Profili di utilizzo'!L34</f>
        <v>0</v>
      </c>
      <c r="M35" s="97" t="n">
        <f aca="false">'Voci di costo'!$K35*'Profili di utilizzo'!M34</f>
        <v>0</v>
      </c>
      <c r="N35" s="99" t="n">
        <f aca="false">'Voci di costo'!$J35*'Profili di utilizzo'!N34</f>
        <v>0</v>
      </c>
    </row>
    <row r="36" customFormat="false" ht="35.25" hidden="false" customHeight="true" outlineLevel="0" collapsed="false">
      <c r="A36" s="72" t="s">
        <v>36</v>
      </c>
      <c r="B36" s="87" t="n">
        <f aca="false">'Voci di costo'!$J36*'Profili di utilizzo'!B35</f>
        <v>0</v>
      </c>
      <c r="C36" s="88" t="n">
        <f aca="false">'Voci di costo'!$K36*'Profili di utilizzo'!C35</f>
        <v>0</v>
      </c>
      <c r="D36" s="89" t="n">
        <f aca="false">'Voci di costo'!$J36*'Profili di utilizzo'!D35</f>
        <v>0</v>
      </c>
      <c r="E36" s="88" t="n">
        <f aca="false">'Voci di costo'!$K36*'Profili di utilizzo'!E35</f>
        <v>0</v>
      </c>
      <c r="F36" s="89" t="n">
        <f aca="false">'Voci di costo'!$J36*'Profili di utilizzo'!F35</f>
        <v>0</v>
      </c>
      <c r="G36" s="88" t="n">
        <f aca="false">'Voci di costo'!$K36*'Profili di utilizzo'!G35</f>
        <v>0</v>
      </c>
      <c r="H36" s="89" t="n">
        <f aca="false">'Voci di costo'!$J36*'Profili di utilizzo'!H35</f>
        <v>0</v>
      </c>
      <c r="I36" s="88" t="n">
        <f aca="false">'Voci di costo'!$K36*'Profili di utilizzo'!I35</f>
        <v>0</v>
      </c>
      <c r="J36" s="89" t="n">
        <f aca="false">'Voci di costo'!$J36*'Profili di utilizzo'!J35</f>
        <v>0</v>
      </c>
      <c r="K36" s="88" t="n">
        <f aca="false">'Voci di costo'!$K36*'Profili di utilizzo'!K35</f>
        <v>0</v>
      </c>
      <c r="L36" s="89" t="n">
        <f aca="false">'Voci di costo'!$J36*'Profili di utilizzo'!L35</f>
        <v>0</v>
      </c>
      <c r="M36" s="88" t="n">
        <f aca="false">'Voci di costo'!$K36*'Profili di utilizzo'!M35</f>
        <v>0</v>
      </c>
      <c r="N36" s="90" t="n">
        <f aca="false">'Voci di costo'!$J36*'Profili di utilizzo'!N35</f>
        <v>0</v>
      </c>
    </row>
    <row r="37" customFormat="false" ht="35.25" hidden="false" customHeight="true" outlineLevel="0" collapsed="false">
      <c r="A37" s="72" t="s">
        <v>37</v>
      </c>
      <c r="B37" s="87" t="n">
        <f aca="false">'Voci di costo'!$J37*'Profili di utilizzo'!B36</f>
        <v>0</v>
      </c>
      <c r="C37" s="88" t="n">
        <f aca="false">'Voci di costo'!$K37*'Profili di utilizzo'!C36</f>
        <v>0</v>
      </c>
      <c r="D37" s="89" t="n">
        <f aca="false">'Voci di costo'!$J37*'Profili di utilizzo'!D36</f>
        <v>0</v>
      </c>
      <c r="E37" s="88" t="n">
        <f aca="false">'Voci di costo'!$K37*'Profili di utilizzo'!E36</f>
        <v>0</v>
      </c>
      <c r="F37" s="89" t="n">
        <f aca="false">'Voci di costo'!$J37*'Profili di utilizzo'!F36</f>
        <v>0</v>
      </c>
      <c r="G37" s="88" t="n">
        <f aca="false">'Voci di costo'!$K37*'Profili di utilizzo'!G36</f>
        <v>0</v>
      </c>
      <c r="H37" s="89" t="n">
        <f aca="false">'Voci di costo'!$J37*'Profili di utilizzo'!H36</f>
        <v>0</v>
      </c>
      <c r="I37" s="88" t="n">
        <f aca="false">'Voci di costo'!$K37*'Profili di utilizzo'!I36</f>
        <v>0</v>
      </c>
      <c r="J37" s="89" t="n">
        <f aca="false">'Voci di costo'!$J37*'Profili di utilizzo'!J36</f>
        <v>0</v>
      </c>
      <c r="K37" s="88" t="n">
        <f aca="false">'Voci di costo'!$K37*'Profili di utilizzo'!K36</f>
        <v>0</v>
      </c>
      <c r="L37" s="89" t="n">
        <f aca="false">'Voci di costo'!$J37*'Profili di utilizzo'!L36</f>
        <v>0</v>
      </c>
      <c r="M37" s="88" t="n">
        <f aca="false">'Voci di costo'!$K37*'Profili di utilizzo'!M36</f>
        <v>0</v>
      </c>
      <c r="N37" s="90" t="n">
        <f aca="false">'Voci di costo'!$J37*'Profili di utilizzo'!N36</f>
        <v>0</v>
      </c>
    </row>
    <row r="38" customFormat="false" ht="35.25" hidden="false" customHeight="true" outlineLevel="0" collapsed="false">
      <c r="A38" s="72" t="s">
        <v>38</v>
      </c>
      <c r="B38" s="87" t="n">
        <f aca="false">'Voci di costo'!$J38*'Profili di utilizzo'!B37</f>
        <v>0</v>
      </c>
      <c r="C38" s="88" t="n">
        <f aca="false">'Voci di costo'!$K38*'Profili di utilizzo'!C37</f>
        <v>0</v>
      </c>
      <c r="D38" s="89" t="n">
        <f aca="false">'Voci di costo'!$J38*'Profili di utilizzo'!D37</f>
        <v>0</v>
      </c>
      <c r="E38" s="88" t="n">
        <f aca="false">'Voci di costo'!$K38*'Profili di utilizzo'!E37</f>
        <v>0</v>
      </c>
      <c r="F38" s="89" t="n">
        <f aca="false">'Voci di costo'!$J38*'Profili di utilizzo'!F37</f>
        <v>0</v>
      </c>
      <c r="G38" s="88" t="n">
        <f aca="false">'Voci di costo'!$K38*'Profili di utilizzo'!G37</f>
        <v>0</v>
      </c>
      <c r="H38" s="89" t="n">
        <f aca="false">'Voci di costo'!$J38*'Profili di utilizzo'!H37</f>
        <v>0</v>
      </c>
      <c r="I38" s="88" t="n">
        <f aca="false">'Voci di costo'!$K38*'Profili di utilizzo'!I37</f>
        <v>0</v>
      </c>
      <c r="J38" s="89" t="n">
        <f aca="false">'Voci di costo'!$J38*'Profili di utilizzo'!J37</f>
        <v>0</v>
      </c>
      <c r="K38" s="88" t="n">
        <f aca="false">'Voci di costo'!$K38*'Profili di utilizzo'!K37</f>
        <v>0</v>
      </c>
      <c r="L38" s="89" t="n">
        <f aca="false">'Voci di costo'!$J38*'Profili di utilizzo'!L37</f>
        <v>0</v>
      </c>
      <c r="M38" s="88" t="n">
        <f aca="false">'Voci di costo'!$K38*'Profili di utilizzo'!M37</f>
        <v>0</v>
      </c>
      <c r="N38" s="90" t="n">
        <f aca="false">'Voci di costo'!$J38*'Profili di utilizzo'!N37</f>
        <v>0</v>
      </c>
    </row>
    <row r="39" customFormat="false" ht="35.25" hidden="false" customHeight="true" outlineLevel="0" collapsed="false">
      <c r="A39" s="72" t="s">
        <v>39</v>
      </c>
      <c r="B39" s="87" t="n">
        <f aca="false">'Voci di costo'!$J39*'Profili di utilizzo'!B38</f>
        <v>0</v>
      </c>
      <c r="C39" s="88" t="n">
        <f aca="false">'Voci di costo'!$K39*'Profili di utilizzo'!C38</f>
        <v>0</v>
      </c>
      <c r="D39" s="89" t="n">
        <f aca="false">'Voci di costo'!$J39*'Profili di utilizzo'!D38</f>
        <v>0</v>
      </c>
      <c r="E39" s="88" t="n">
        <f aca="false">'Voci di costo'!$K39*'Profili di utilizzo'!E38</f>
        <v>0</v>
      </c>
      <c r="F39" s="89" t="n">
        <f aca="false">'Voci di costo'!$J39*'Profili di utilizzo'!F38</f>
        <v>0</v>
      </c>
      <c r="G39" s="88" t="n">
        <f aca="false">'Voci di costo'!$K39*'Profili di utilizzo'!G38</f>
        <v>0</v>
      </c>
      <c r="H39" s="89" t="n">
        <f aca="false">'Voci di costo'!$J39*'Profili di utilizzo'!H38</f>
        <v>0</v>
      </c>
      <c r="I39" s="88" t="n">
        <f aca="false">'Voci di costo'!$K39*'Profili di utilizzo'!I38</f>
        <v>0</v>
      </c>
      <c r="J39" s="89" t="n">
        <f aca="false">'Voci di costo'!$J39*'Profili di utilizzo'!J38</f>
        <v>0</v>
      </c>
      <c r="K39" s="88" t="n">
        <f aca="false">'Voci di costo'!$K39*'Profili di utilizzo'!K38</f>
        <v>0</v>
      </c>
      <c r="L39" s="89" t="n">
        <f aca="false">'Voci di costo'!$J39*'Profili di utilizzo'!L38</f>
        <v>0</v>
      </c>
      <c r="M39" s="88" t="n">
        <f aca="false">'Voci di costo'!$K39*'Profili di utilizzo'!M38</f>
        <v>0</v>
      </c>
      <c r="N39" s="90" t="n">
        <f aca="false">'Voci di costo'!$J39*'Profili di utilizzo'!N38</f>
        <v>0</v>
      </c>
    </row>
    <row r="40" customFormat="false" ht="35.25" hidden="false" customHeight="true" outlineLevel="0" collapsed="false">
      <c r="A40" s="82" t="s">
        <v>40</v>
      </c>
      <c r="B40" s="96" t="n">
        <f aca="false">'Voci di costo'!$J40*'Profili di utilizzo'!B39</f>
        <v>0</v>
      </c>
      <c r="C40" s="97" t="n">
        <f aca="false">'Voci di costo'!$K40*'Profili di utilizzo'!C39</f>
        <v>0</v>
      </c>
      <c r="D40" s="98" t="n">
        <f aca="false">'Voci di costo'!$J40*'Profili di utilizzo'!D39</f>
        <v>0</v>
      </c>
      <c r="E40" s="97" t="n">
        <f aca="false">'Voci di costo'!$K40*'Profili di utilizzo'!E39</f>
        <v>0</v>
      </c>
      <c r="F40" s="98" t="n">
        <f aca="false">'Voci di costo'!$J40*'Profili di utilizzo'!F39</f>
        <v>0</v>
      </c>
      <c r="G40" s="97" t="n">
        <f aca="false">'Voci di costo'!$K40*'Profili di utilizzo'!G39</f>
        <v>0</v>
      </c>
      <c r="H40" s="98" t="n">
        <f aca="false">'Voci di costo'!$J40*'Profili di utilizzo'!H39</f>
        <v>0</v>
      </c>
      <c r="I40" s="97" t="n">
        <f aca="false">'Voci di costo'!$K40*'Profili di utilizzo'!I39</f>
        <v>0</v>
      </c>
      <c r="J40" s="98" t="n">
        <f aca="false">'Voci di costo'!$J40*'Profili di utilizzo'!J39</f>
        <v>0</v>
      </c>
      <c r="K40" s="97" t="n">
        <f aca="false">'Voci di costo'!$K40*'Profili di utilizzo'!K39</f>
        <v>0</v>
      </c>
      <c r="L40" s="98" t="n">
        <f aca="false">'Voci di costo'!$J40*'Profili di utilizzo'!L39</f>
        <v>0</v>
      </c>
      <c r="M40" s="97" t="n">
        <f aca="false">'Voci di costo'!$K40*'Profili di utilizzo'!M39</f>
        <v>0</v>
      </c>
      <c r="N40" s="99" t="n">
        <f aca="false">'Voci di costo'!$J40*'Profili di utilizzo'!N39</f>
        <v>0</v>
      </c>
    </row>
    <row r="41" customFormat="false" ht="35.25" hidden="false" customHeight="true" outlineLevel="0" collapsed="false">
      <c r="A41" s="72" t="s">
        <v>41</v>
      </c>
      <c r="B41" s="87" t="n">
        <f aca="false">'Voci di costo'!$J41*'Profili di utilizzo'!B40</f>
        <v>0</v>
      </c>
      <c r="C41" s="88" t="n">
        <f aca="false">'Voci di costo'!$K41*'Profili di utilizzo'!C40</f>
        <v>0</v>
      </c>
      <c r="D41" s="89" t="n">
        <f aca="false">'Voci di costo'!$J41*'Profili di utilizzo'!D40</f>
        <v>0</v>
      </c>
      <c r="E41" s="88" t="n">
        <f aca="false">'Voci di costo'!$K41*'Profili di utilizzo'!E40</f>
        <v>0</v>
      </c>
      <c r="F41" s="89" t="n">
        <f aca="false">'Voci di costo'!$J41*'Profili di utilizzo'!F40</f>
        <v>0</v>
      </c>
      <c r="G41" s="88" t="n">
        <f aca="false">'Voci di costo'!$K41*'Profili di utilizzo'!G40</f>
        <v>0</v>
      </c>
      <c r="H41" s="89" t="n">
        <f aca="false">'Voci di costo'!$J41*'Profili di utilizzo'!H40</f>
        <v>0</v>
      </c>
      <c r="I41" s="88" t="n">
        <f aca="false">'Voci di costo'!$K41*'Profili di utilizzo'!I40</f>
        <v>0</v>
      </c>
      <c r="J41" s="89" t="n">
        <f aca="false">'Voci di costo'!$J41*'Profili di utilizzo'!J40</f>
        <v>0</v>
      </c>
      <c r="K41" s="88" t="n">
        <f aca="false">'Voci di costo'!$K41*'Profili di utilizzo'!K40</f>
        <v>0</v>
      </c>
      <c r="L41" s="89" t="n">
        <f aca="false">'Voci di costo'!$J41*'Profili di utilizzo'!L40</f>
        <v>0</v>
      </c>
      <c r="M41" s="88" t="n">
        <f aca="false">'Voci di costo'!$K41*'Profili di utilizzo'!M40</f>
        <v>0</v>
      </c>
      <c r="N41" s="90" t="n">
        <f aca="false">'Voci di costo'!$J41*'Profili di utilizzo'!N40</f>
        <v>0</v>
      </c>
    </row>
    <row r="42" customFormat="false" ht="35.25" hidden="false" customHeight="true" outlineLevel="0" collapsed="false">
      <c r="A42" s="72" t="s">
        <v>42</v>
      </c>
      <c r="B42" s="87" t="n">
        <f aca="false">'Voci di costo'!$J42*'Profili di utilizzo'!B41</f>
        <v>0</v>
      </c>
      <c r="C42" s="88" t="n">
        <f aca="false">'Voci di costo'!$K42*'Profili di utilizzo'!C41</f>
        <v>0</v>
      </c>
      <c r="D42" s="89" t="n">
        <f aca="false">'Voci di costo'!$J42*'Profili di utilizzo'!D41</f>
        <v>0</v>
      </c>
      <c r="E42" s="88" t="n">
        <f aca="false">'Voci di costo'!$K42*'Profili di utilizzo'!E41</f>
        <v>0</v>
      </c>
      <c r="F42" s="89" t="n">
        <f aca="false">'Voci di costo'!$J42*'Profili di utilizzo'!F41</f>
        <v>0</v>
      </c>
      <c r="G42" s="88" t="n">
        <f aca="false">'Voci di costo'!$K42*'Profili di utilizzo'!G41</f>
        <v>0</v>
      </c>
      <c r="H42" s="89" t="n">
        <f aca="false">'Voci di costo'!$J42*'Profili di utilizzo'!H41</f>
        <v>0</v>
      </c>
      <c r="I42" s="88" t="n">
        <f aca="false">'Voci di costo'!$K42*'Profili di utilizzo'!I41</f>
        <v>0</v>
      </c>
      <c r="J42" s="89" t="n">
        <f aca="false">'Voci di costo'!$J42*'Profili di utilizzo'!J41</f>
        <v>0</v>
      </c>
      <c r="K42" s="88" t="n">
        <f aca="false">'Voci di costo'!$K42*'Profili di utilizzo'!K41</f>
        <v>0</v>
      </c>
      <c r="L42" s="89" t="n">
        <f aca="false">'Voci di costo'!$J42*'Profili di utilizzo'!L41</f>
        <v>0</v>
      </c>
      <c r="M42" s="88" t="n">
        <f aca="false">'Voci di costo'!$K42*'Profili di utilizzo'!M41</f>
        <v>0</v>
      </c>
      <c r="N42" s="90" t="n">
        <f aca="false">'Voci di costo'!$J42*'Profili di utilizzo'!N41</f>
        <v>0</v>
      </c>
    </row>
    <row r="43" customFormat="false" ht="35.25" hidden="false" customHeight="true" outlineLevel="0" collapsed="false">
      <c r="A43" s="82" t="s">
        <v>43</v>
      </c>
      <c r="B43" s="96" t="n">
        <f aca="false">'Voci di costo'!$J43*'Profili di utilizzo'!B42</f>
        <v>0</v>
      </c>
      <c r="C43" s="97" t="n">
        <f aca="false">'Voci di costo'!$K43*'Profili di utilizzo'!C42</f>
        <v>0</v>
      </c>
      <c r="D43" s="98" t="n">
        <f aca="false">'Voci di costo'!$J43*'Profili di utilizzo'!D42</f>
        <v>0</v>
      </c>
      <c r="E43" s="97" t="n">
        <f aca="false">'Voci di costo'!$K43*'Profili di utilizzo'!E42</f>
        <v>0</v>
      </c>
      <c r="F43" s="98" t="n">
        <f aca="false">'Voci di costo'!$J43*'Profili di utilizzo'!F42</f>
        <v>0</v>
      </c>
      <c r="G43" s="97" t="n">
        <f aca="false">'Voci di costo'!$K43*'Profili di utilizzo'!G42</f>
        <v>0</v>
      </c>
      <c r="H43" s="98" t="n">
        <f aca="false">'Voci di costo'!$J43*'Profili di utilizzo'!H42</f>
        <v>0</v>
      </c>
      <c r="I43" s="97" t="n">
        <f aca="false">'Voci di costo'!$K43*'Profili di utilizzo'!I42</f>
        <v>0</v>
      </c>
      <c r="J43" s="98" t="n">
        <f aca="false">'Voci di costo'!$J43*'Profili di utilizzo'!J42</f>
        <v>0</v>
      </c>
      <c r="K43" s="97" t="n">
        <f aca="false">'Voci di costo'!$K43*'Profili di utilizzo'!K42</f>
        <v>0</v>
      </c>
      <c r="L43" s="98" t="n">
        <f aca="false">'Voci di costo'!$J43*'Profili di utilizzo'!L42</f>
        <v>0</v>
      </c>
      <c r="M43" s="97" t="n">
        <f aca="false">'Voci di costo'!$K43*'Profili di utilizzo'!M42</f>
        <v>0</v>
      </c>
      <c r="N43" s="99" t="n">
        <f aca="false">'Voci di costo'!$J43*'Profili di utilizzo'!N42</f>
        <v>0</v>
      </c>
    </row>
    <row r="44" customFormat="false" ht="35.25" hidden="false" customHeight="true" outlineLevel="0" collapsed="false">
      <c r="A44" s="102" t="s">
        <v>44</v>
      </c>
      <c r="B44" s="103" t="n">
        <f aca="false">'Voci di costo'!$J44*'Profili di utilizzo'!B43</f>
        <v>0</v>
      </c>
      <c r="C44" s="104" t="n">
        <f aca="false">'Voci di costo'!$K44*'Profili di utilizzo'!C43</f>
        <v>0</v>
      </c>
      <c r="D44" s="105" t="n">
        <f aca="false">'Voci di costo'!$J44*'Profili di utilizzo'!D43</f>
        <v>0</v>
      </c>
      <c r="E44" s="104" t="n">
        <f aca="false">'Voci di costo'!$K44*'Profili di utilizzo'!E43</f>
        <v>0</v>
      </c>
      <c r="F44" s="105" t="n">
        <f aca="false">'Voci di costo'!$J44*'Profili di utilizzo'!F43</f>
        <v>0</v>
      </c>
      <c r="G44" s="104" t="n">
        <f aca="false">'Voci di costo'!$K44*'Profili di utilizzo'!G43</f>
        <v>0</v>
      </c>
      <c r="H44" s="105" t="n">
        <f aca="false">'Voci di costo'!$J44*'Profili di utilizzo'!H43</f>
        <v>0</v>
      </c>
      <c r="I44" s="104" t="n">
        <f aca="false">'Voci di costo'!$K44*'Profili di utilizzo'!I43</f>
        <v>0</v>
      </c>
      <c r="J44" s="105" t="n">
        <f aca="false">'Voci di costo'!$J44*'Profili di utilizzo'!J43</f>
        <v>0</v>
      </c>
      <c r="K44" s="104" t="n">
        <f aca="false">'Voci di costo'!$K44*'Profili di utilizzo'!K43</f>
        <v>0</v>
      </c>
      <c r="L44" s="105" t="n">
        <f aca="false">'Voci di costo'!$J44*'Profili di utilizzo'!L43</f>
        <v>0</v>
      </c>
      <c r="M44" s="104" t="n">
        <f aca="false">'Voci di costo'!$K44*'Profili di utilizzo'!M43</f>
        <v>0</v>
      </c>
      <c r="N44" s="106" t="n">
        <f aca="false">'Voci di costo'!$J44*'Profili di utilizzo'!N43</f>
        <v>0</v>
      </c>
    </row>
    <row r="45" customFormat="false" ht="35.25" hidden="false" customHeight="true" outlineLevel="0" collapsed="false">
      <c r="A45" s="102" t="s">
        <v>69</v>
      </c>
      <c r="B45" s="103" t="n">
        <f aca="false">'Voci di costo'!$J$45*'Profili di utilizzo'!B$46</f>
        <v>0</v>
      </c>
      <c r="C45" s="104" t="n">
        <f aca="false">'Voci di costo'!$K$45*'Profili di utilizzo'!C$46</f>
        <v>0</v>
      </c>
      <c r="D45" s="103" t="n">
        <f aca="false">'Voci di costo'!$J$45*'Profili di utilizzo'!D$46</f>
        <v>0</v>
      </c>
      <c r="E45" s="104" t="n">
        <f aca="false">'Voci di costo'!$K$45*'Profili di utilizzo'!E$46</f>
        <v>0</v>
      </c>
      <c r="F45" s="103" t="n">
        <f aca="false">'Voci di costo'!$J$45*'Profili di utilizzo'!F$46</f>
        <v>0</v>
      </c>
      <c r="G45" s="104" t="n">
        <f aca="false">'Voci di costo'!$K$45*'Profili di utilizzo'!G$46</f>
        <v>0</v>
      </c>
      <c r="H45" s="103" t="n">
        <f aca="false">'Voci di costo'!$J$45*'Profili di utilizzo'!H$46</f>
        <v>0</v>
      </c>
      <c r="I45" s="104" t="n">
        <f aca="false">'Voci di costo'!$K$45*'Profili di utilizzo'!I$46</f>
        <v>0</v>
      </c>
      <c r="J45" s="103" t="n">
        <f aca="false">'Voci di costo'!$J$45*'Profili di utilizzo'!J$46</f>
        <v>0</v>
      </c>
      <c r="K45" s="104" t="n">
        <f aca="false">'Voci di costo'!$K$45*'Profili di utilizzo'!K$46</f>
        <v>0</v>
      </c>
      <c r="L45" s="103" t="n">
        <f aca="false">'Voci di costo'!$J$45*'Profili di utilizzo'!L$46</f>
        <v>0</v>
      </c>
      <c r="M45" s="104" t="n">
        <f aca="false">'Voci di costo'!$K$45*'Profili di utilizzo'!M$46</f>
        <v>0</v>
      </c>
      <c r="N45" s="106" t="n">
        <f aca="false">'Voci di costo'!$J$45*'Profili di utilizzo'!N$46</f>
        <v>0</v>
      </c>
    </row>
    <row r="46" customFormat="false" ht="35.25" hidden="false" customHeight="true" outlineLevel="0" collapsed="false">
      <c r="A46" s="107" t="s">
        <v>70</v>
      </c>
      <c r="B46" s="108" t="n">
        <f aca="false">SUM(B6:B45)</f>
        <v>0</v>
      </c>
      <c r="C46" s="109" t="n">
        <f aca="false">SUM(C6:C45)</f>
        <v>0</v>
      </c>
      <c r="D46" s="110" t="n">
        <f aca="false">SUM(D6:D45)</f>
        <v>0</v>
      </c>
      <c r="E46" s="109" t="n">
        <f aca="false">SUM(E6:E45)</f>
        <v>0</v>
      </c>
      <c r="F46" s="110" t="n">
        <f aca="false">SUM(F6:F45)</f>
        <v>0</v>
      </c>
      <c r="G46" s="109" t="n">
        <f aca="false">SUM(G6:G45)</f>
        <v>0</v>
      </c>
      <c r="H46" s="110" t="n">
        <f aca="false">SUM(H6:H45)</f>
        <v>0</v>
      </c>
      <c r="I46" s="109" t="n">
        <f aca="false">SUM(I6:I45)</f>
        <v>0</v>
      </c>
      <c r="J46" s="110" t="n">
        <f aca="false">SUM(J6:J45)</f>
        <v>0</v>
      </c>
      <c r="K46" s="109" t="n">
        <f aca="false">SUM(K6:K45)</f>
        <v>0</v>
      </c>
      <c r="L46" s="110" t="n">
        <f aca="false">SUM(L6:L45)</f>
        <v>0</v>
      </c>
      <c r="M46" s="109" t="n">
        <f aca="false">SUM(M6:M45)</f>
        <v>0</v>
      </c>
      <c r="N46" s="111" t="n">
        <f aca="false">SUM(N6:N45)</f>
        <v>0</v>
      </c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5:E2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9" activeCellId="0" sqref="E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8.7"/>
    <col collapsed="false" customWidth="true" hidden="false" outlineLevel="0" max="3" min="3" style="0" width="40.99"/>
    <col collapsed="false" customWidth="true" hidden="false" outlineLevel="0" max="4" min="4" style="0" width="50.56"/>
    <col collapsed="false" customWidth="true" hidden="false" outlineLevel="0" max="5" min="5" style="112" width="20.7"/>
    <col collapsed="false" customWidth="true" hidden="false" outlineLevel="0" max="6" min="6" style="0" width="2.42"/>
    <col collapsed="false" customWidth="false" hidden="true" outlineLevel="0" max="16384" min="7" style="0" width="9.06"/>
  </cols>
  <sheetData>
    <row r="5" customFormat="false" ht="16.5" hidden="true" customHeight="true" outlineLevel="0" collapsed="false">
      <c r="A5" s="113"/>
      <c r="B5" s="113"/>
      <c r="C5" s="113"/>
      <c r="D5" s="113"/>
      <c r="E5" s="114"/>
    </row>
    <row r="6" customFormat="false" ht="16.5" hidden="true" customHeight="true" outlineLevel="0" collapsed="false">
      <c r="A6" s="113"/>
      <c r="B6" s="113"/>
      <c r="C6" s="113"/>
      <c r="D6" s="113"/>
      <c r="E6" s="114"/>
    </row>
    <row r="7" customFormat="false" ht="12.75" hidden="false" customHeight="true" outlineLevel="0" collapsed="false">
      <c r="A7" s="113"/>
      <c r="B7" s="113"/>
      <c r="C7" s="113"/>
      <c r="D7" s="113"/>
      <c r="E7" s="114"/>
    </row>
    <row r="8" customFormat="false" ht="27.75" hidden="false" customHeight="true" outlineLevel="0" collapsed="false">
      <c r="A8" s="113"/>
      <c r="B8" s="115" t="s">
        <v>71</v>
      </c>
      <c r="C8" s="115"/>
      <c r="D8" s="115"/>
      <c r="E8" s="116" t="s">
        <v>72</v>
      </c>
    </row>
    <row r="9" s="7" customFormat="true" ht="24.75" hidden="false" customHeight="true" outlineLevel="0" collapsed="false">
      <c r="A9" s="117"/>
      <c r="B9" s="118" t="s">
        <v>48</v>
      </c>
      <c r="C9" s="119" t="s">
        <v>49</v>
      </c>
      <c r="D9" s="120" t="s">
        <v>73</v>
      </c>
      <c r="E9" s="121" t="n">
        <f aca="false">'Foglio di calcolo'!B46</f>
        <v>0</v>
      </c>
    </row>
    <row r="10" s="7" customFormat="true" ht="24.75" hidden="false" customHeight="true" outlineLevel="0" collapsed="false">
      <c r="A10" s="117"/>
      <c r="B10" s="118"/>
      <c r="C10" s="119"/>
      <c r="D10" s="122" t="s">
        <v>74</v>
      </c>
      <c r="E10" s="123" t="n">
        <f aca="false">'Foglio di calcolo'!C46</f>
        <v>0</v>
      </c>
    </row>
    <row r="11" s="7" customFormat="true" ht="24.75" hidden="false" customHeight="true" outlineLevel="0" collapsed="false">
      <c r="A11" s="117"/>
      <c r="B11" s="118"/>
      <c r="C11" s="124" t="s">
        <v>62</v>
      </c>
      <c r="D11" s="122" t="s">
        <v>75</v>
      </c>
      <c r="E11" s="123" t="n">
        <f aca="false">'Foglio di calcolo'!D46</f>
        <v>0</v>
      </c>
    </row>
    <row r="12" s="7" customFormat="true" ht="24.75" hidden="false" customHeight="true" outlineLevel="0" collapsed="false">
      <c r="A12" s="117"/>
      <c r="B12" s="118"/>
      <c r="C12" s="124"/>
      <c r="D12" s="122" t="s">
        <v>76</v>
      </c>
      <c r="E12" s="123" t="n">
        <f aca="false">'Foglio di calcolo'!E46</f>
        <v>0</v>
      </c>
    </row>
    <row r="13" s="7" customFormat="true" ht="24.75" hidden="false" customHeight="true" outlineLevel="0" collapsed="false">
      <c r="A13" s="117"/>
      <c r="B13" s="118"/>
      <c r="C13" s="124" t="s">
        <v>63</v>
      </c>
      <c r="D13" s="122" t="s">
        <v>77</v>
      </c>
      <c r="E13" s="123" t="n">
        <f aca="false">'Foglio di calcolo'!F46</f>
        <v>0</v>
      </c>
    </row>
    <row r="14" s="7" customFormat="true" ht="24.75" hidden="false" customHeight="true" outlineLevel="0" collapsed="false">
      <c r="A14" s="117"/>
      <c r="B14" s="118"/>
      <c r="C14" s="124"/>
      <c r="D14" s="122" t="s">
        <v>78</v>
      </c>
      <c r="E14" s="123" t="n">
        <f aca="false">'Foglio di calcolo'!G46</f>
        <v>0</v>
      </c>
    </row>
    <row r="15" s="7" customFormat="true" ht="24.75" hidden="false" customHeight="true" outlineLevel="0" collapsed="false">
      <c r="A15" s="117"/>
      <c r="B15" s="118"/>
      <c r="C15" s="124" t="s">
        <v>79</v>
      </c>
      <c r="D15" s="122" t="s">
        <v>80</v>
      </c>
      <c r="E15" s="123" t="n">
        <f aca="false">'Foglio di calcolo'!H46</f>
        <v>0</v>
      </c>
    </row>
    <row r="16" s="7" customFormat="true" ht="24.75" hidden="false" customHeight="true" outlineLevel="0" collapsed="false">
      <c r="A16" s="117"/>
      <c r="B16" s="118"/>
      <c r="C16" s="124"/>
      <c r="D16" s="122" t="s">
        <v>81</v>
      </c>
      <c r="E16" s="123" t="n">
        <f aca="false">'Foglio di calcolo'!I46</f>
        <v>0</v>
      </c>
    </row>
    <row r="17" s="7" customFormat="true" ht="24.75" hidden="false" customHeight="true" outlineLevel="0" collapsed="false">
      <c r="A17" s="117"/>
      <c r="B17" s="118"/>
      <c r="C17" s="124" t="s">
        <v>65</v>
      </c>
      <c r="D17" s="122" t="s">
        <v>82</v>
      </c>
      <c r="E17" s="123" t="n">
        <f aca="false">'Foglio di calcolo'!J46</f>
        <v>0</v>
      </c>
    </row>
    <row r="18" s="7" customFormat="true" ht="24.75" hidden="false" customHeight="true" outlineLevel="0" collapsed="false">
      <c r="A18" s="117"/>
      <c r="B18" s="118"/>
      <c r="C18" s="124"/>
      <c r="D18" s="122" t="s">
        <v>83</v>
      </c>
      <c r="E18" s="123" t="n">
        <f aca="false">'Foglio di calcolo'!K46</f>
        <v>0</v>
      </c>
    </row>
    <row r="19" s="7" customFormat="true" ht="24.75" hidden="false" customHeight="true" outlineLevel="0" collapsed="false">
      <c r="A19" s="117"/>
      <c r="B19" s="118"/>
      <c r="C19" s="124" t="s">
        <v>66</v>
      </c>
      <c r="D19" s="122" t="s">
        <v>84</v>
      </c>
      <c r="E19" s="123" t="n">
        <f aca="false">'Foglio di calcolo'!L46</f>
        <v>0</v>
      </c>
    </row>
    <row r="20" s="7" customFormat="true" ht="24.75" hidden="false" customHeight="true" outlineLevel="0" collapsed="false">
      <c r="A20" s="117"/>
      <c r="B20" s="118"/>
      <c r="C20" s="124"/>
      <c r="D20" s="122" t="s">
        <v>85</v>
      </c>
      <c r="E20" s="123" t="n">
        <f aca="false">'Foglio di calcolo'!M46</f>
        <v>0</v>
      </c>
    </row>
    <row r="21" s="7" customFormat="true" ht="36.75" hidden="false" customHeight="true" outlineLevel="0" collapsed="false">
      <c r="A21" s="117"/>
      <c r="B21" s="125" t="s">
        <v>47</v>
      </c>
      <c r="C21" s="126" t="s">
        <v>55</v>
      </c>
      <c r="D21" s="127" t="s">
        <v>86</v>
      </c>
      <c r="E21" s="128" t="n">
        <f aca="false">'Foglio di calcolo'!N46</f>
        <v>0</v>
      </c>
    </row>
    <row r="22" customFormat="false" ht="12.75" hidden="false" customHeight="true" outlineLevel="0" collapsed="false"/>
  </sheetData>
  <sheetProtection sheet="true" objects="true" scenarios="true"/>
  <mergeCells count="8">
    <mergeCell ref="B8:D8"/>
    <mergeCell ref="B9:B20"/>
    <mergeCell ref="C9:C10"/>
    <mergeCell ref="C11:C12"/>
    <mergeCell ref="C13:C14"/>
    <mergeCell ref="C15:C16"/>
    <mergeCell ref="C17:C18"/>
    <mergeCell ref="C19:C2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3:51:06Z</dcterms:created>
  <dc:creator>Santambrogio Roberto</dc:creator>
  <dc:description/>
  <dc:language>en-US</dc:language>
  <cp:lastModifiedBy>EZ9220</cp:lastModifiedBy>
  <cp:lastPrinted>2010-05-24T09:04:13Z</cp:lastPrinted>
  <dcterms:modified xsi:type="dcterms:W3CDTF">2010-07-08T09:58:33Z</dcterms:modified>
  <cp:revision>0</cp:revision>
  <dc:subject/>
  <dc:title/>
</cp:coreProperties>
</file>